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P slalom 2012" sheetId="1" state="visible" r:id="rId2"/>
    <sheet name="C1M" sheetId="2" state="visible" r:id="rId3"/>
    <sheet name="K1Z" sheetId="3" state="visible" r:id="rId4"/>
    <sheet name="C2M" sheetId="4" state="visible" r:id="rId5"/>
    <sheet name="K1M" sheetId="5" state="visible" r:id="rId6"/>
    <sheet name="C1Z" sheetId="6" state="visible" r:id="rId7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38">
  <si>
    <t xml:space="preserve">Český pohár ve slalomu 2012</t>
  </si>
  <si>
    <t xml:space="preserve">Kategorie C1M</t>
  </si>
  <si>
    <t xml:space="preserve">Trnávka</t>
  </si>
  <si>
    <t xml:space="preserve">Č.Vrbné</t>
  </si>
  <si>
    <t xml:space="preserve">Veltrusy</t>
  </si>
  <si>
    <t xml:space="preserve">Troja</t>
  </si>
  <si>
    <t xml:space="preserve">MČR</t>
  </si>
  <si>
    <t xml:space="preserve">celkem</t>
  </si>
  <si>
    <t xml:space="preserve">Ježek Stanislav</t>
  </si>
  <si>
    <t xml:space="preserve">M</t>
  </si>
  <si>
    <t xml:space="preserve">USK Pha</t>
  </si>
  <si>
    <t xml:space="preserve">Gebas Vítězslav</t>
  </si>
  <si>
    <t xml:space="preserve">Jáně Michal</t>
  </si>
  <si>
    <t xml:space="preserve">Dukla B.</t>
  </si>
  <si>
    <t xml:space="preserve">Tito tři závodníci získávají pro rok 2013 Mistrovskou výkonnostní třídu C1S</t>
  </si>
  <si>
    <t xml:space="preserve">Mašek Jan</t>
  </si>
  <si>
    <t xml:space="preserve">Indruch Tomáš</t>
  </si>
  <si>
    <t xml:space="preserve">Rak Tomáš</t>
  </si>
  <si>
    <t xml:space="preserve">Říha Martin</t>
  </si>
  <si>
    <t xml:space="preserve">Jordán František</t>
  </si>
  <si>
    <t xml:space="preserve">Foukal Pavel</t>
  </si>
  <si>
    <t xml:space="preserve">Karásek Petr</t>
  </si>
  <si>
    <t xml:space="preserve">Busta Jan</t>
  </si>
  <si>
    <t xml:space="preserve">Vlček Jan</t>
  </si>
  <si>
    <t xml:space="preserve">2+</t>
  </si>
  <si>
    <t xml:space="preserve">Cepek Marek</t>
  </si>
  <si>
    <t xml:space="preserve">SKVS ČB</t>
  </si>
  <si>
    <t xml:space="preserve">Hrobský Milan</t>
  </si>
  <si>
    <t xml:space="preserve">RK Troja</t>
  </si>
  <si>
    <t xml:space="preserve">Rašek Michal</t>
  </si>
  <si>
    <t xml:space="preserve">Malý Vojtěch</t>
  </si>
  <si>
    <t xml:space="preserve">Rohan Lukáš</t>
  </si>
  <si>
    <t xml:space="preserve">Kuna Alois</t>
  </si>
  <si>
    <t xml:space="preserve">Matula Roman</t>
  </si>
  <si>
    <t xml:space="preserve">Kralupy</t>
  </si>
  <si>
    <t xml:space="preserve">Hojda Jakub</t>
  </si>
  <si>
    <t xml:space="preserve">Horš.Týn</t>
  </si>
  <si>
    <t xml:space="preserve">Těchto 17 závodníků získává pro rok 2013 1.výkonnostní třídu C1S</t>
  </si>
  <si>
    <t xml:space="preserve">Mrůzek Jakub</t>
  </si>
  <si>
    <t xml:space="preserve">KK Opava</t>
  </si>
  <si>
    <t xml:space="preserve">Fusek Radomír</t>
  </si>
  <si>
    <t xml:space="preserve">Val.Mez.</t>
  </si>
  <si>
    <t xml:space="preserve">Pexa Jakub</t>
  </si>
  <si>
    <t xml:space="preserve">Suchý Matěj</t>
  </si>
  <si>
    <t xml:space="preserve">Kvapil Martin</t>
  </si>
  <si>
    <t xml:space="preserve">Slávia KV</t>
  </si>
  <si>
    <t xml:space="preserve">Pospíchal Radek</t>
  </si>
  <si>
    <t xml:space="preserve">Kučera Tomáš</t>
  </si>
  <si>
    <t xml:space="preserve">Pešek Michal</t>
  </si>
  <si>
    <t xml:space="preserve">Pivoňka Zdeněk</t>
  </si>
  <si>
    <t xml:space="preserve">Vlčnovský Vilém</t>
  </si>
  <si>
    <t xml:space="preserve">Kopťák Daniel</t>
  </si>
  <si>
    <t xml:space="preserve">Svoboda Adam</t>
  </si>
  <si>
    <t xml:space="preserve">Míka Viktor</t>
  </si>
  <si>
    <t xml:space="preserve">S.Žižkov</t>
  </si>
  <si>
    <t xml:space="preserve">Zdráhal Jan</t>
  </si>
  <si>
    <t xml:space="preserve">Heger Tomáš</t>
  </si>
  <si>
    <t xml:space="preserve">KVS HK</t>
  </si>
  <si>
    <r>
      <rPr>
        <b val="true"/>
        <sz val="12"/>
        <rFont val="Arial CE"/>
        <family val="2"/>
        <charset val="238"/>
      </rPr>
      <t xml:space="preserve">Kategorie C1M</t>
    </r>
    <r>
      <rPr>
        <b val="true"/>
        <sz val="14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- pokračování</t>
    </r>
  </si>
  <si>
    <t xml:space="preserve">Weber Oldřich</t>
  </si>
  <si>
    <t xml:space="preserve">Jančar David</t>
  </si>
  <si>
    <t xml:space="preserve">Větrovský Jan</t>
  </si>
  <si>
    <t xml:space="preserve">Tomek Lukáš</t>
  </si>
  <si>
    <t xml:space="preserve">Vrba Jiří</t>
  </si>
  <si>
    <t xml:space="preserve">Olomouc</t>
  </si>
  <si>
    <t xml:space="preserve">1 další závodník bodoval jen v 1 závodě, závodníci na 21.až 40.místě získávají 2.VT C1S.</t>
  </si>
  <si>
    <t xml:space="preserve">Kategorie K1Ž</t>
  </si>
  <si>
    <t xml:space="preserve">Kudějová Kateřina</t>
  </si>
  <si>
    <t xml:space="preserve">Hilgertová Štěpána</t>
  </si>
  <si>
    <t xml:space="preserve">Pavelková Irena</t>
  </si>
  <si>
    <t xml:space="preserve">Tyto tři závodnice získávají pro rok 2013 Mistrovskou výkonnostní třídu KS</t>
  </si>
  <si>
    <t xml:space="preserve">Vojtová Veronika</t>
  </si>
  <si>
    <t xml:space="preserve">Ornstová Eva</t>
  </si>
  <si>
    <t xml:space="preserve">Galušková Karolína</t>
  </si>
  <si>
    <t xml:space="preserve">Sušice</t>
  </si>
  <si>
    <t xml:space="preserve">Zástěrová Pavlína</t>
  </si>
  <si>
    <t xml:space="preserve">Hošková Kateřina</t>
  </si>
  <si>
    <t xml:space="preserve">Jančová Monika</t>
  </si>
  <si>
    <t xml:space="preserve">Valíková Barbora</t>
  </si>
  <si>
    <t xml:space="preserve">Koblencová Anna</t>
  </si>
  <si>
    <t xml:space="preserve">Hilgertová Amálie</t>
  </si>
  <si>
    <t xml:space="preserve">Foltysová Sabina</t>
  </si>
  <si>
    <t xml:space="preserve">Fišerová Tereza</t>
  </si>
  <si>
    <t xml:space="preserve">Roudnice</t>
  </si>
  <si>
    <t xml:space="preserve">Kašparová Anna</t>
  </si>
  <si>
    <t xml:space="preserve">Sláv.HK</t>
  </si>
  <si>
    <t xml:space="preserve">Těchto 12 závodnic získává pro rok 2013 1.výkonnostní třídu KS</t>
  </si>
  <si>
    <t xml:space="preserve">Sehnalová Marie</t>
  </si>
  <si>
    <t xml:space="preserve">Zimová Marie</t>
  </si>
  <si>
    <t xml:space="preserve">Jordánová Pavlína</t>
  </si>
  <si>
    <t xml:space="preserve">SKVeselí</t>
  </si>
  <si>
    <t xml:space="preserve">Mašková Alena</t>
  </si>
  <si>
    <t xml:space="preserve">Grosmanová Zdena</t>
  </si>
  <si>
    <t xml:space="preserve">Mrázková Mária</t>
  </si>
  <si>
    <t xml:space="preserve">Pospíchalová Sim.</t>
  </si>
  <si>
    <t xml:space="preserve">Kadaň</t>
  </si>
  <si>
    <t xml:space="preserve">Sušánková Markéta</t>
  </si>
  <si>
    <t xml:space="preserve">Klementová Sylvie</t>
  </si>
  <si>
    <t xml:space="preserve">Mrůzková Kateřina</t>
  </si>
  <si>
    <t xml:space="preserve">Veselá Linda</t>
  </si>
  <si>
    <t xml:space="preserve">Tech.Pha</t>
  </si>
  <si>
    <t xml:space="preserve">Zýková Barbora</t>
  </si>
  <si>
    <t xml:space="preserve">Osochovská Mich.</t>
  </si>
  <si>
    <r>
      <rPr>
        <b val="true"/>
        <sz val="12"/>
        <rFont val="Arial CE"/>
        <family val="2"/>
        <charset val="238"/>
      </rPr>
      <t xml:space="preserve">Kategorie K1Ž</t>
    </r>
    <r>
      <rPr>
        <b val="true"/>
        <sz val="14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- pokračování</t>
    </r>
  </si>
  <si>
    <t xml:space="preserve">Satková Martina</t>
  </si>
  <si>
    <t xml:space="preserve">KK Brno</t>
  </si>
  <si>
    <t xml:space="preserve">Brožová Tereza</t>
  </si>
  <si>
    <t xml:space="preserve">Tunková Kristýna</t>
  </si>
  <si>
    <t xml:space="preserve">Jablonec</t>
  </si>
  <si>
    <t xml:space="preserve">Štěpánková Vanda</t>
  </si>
  <si>
    <t xml:space="preserve">Závodnice na 16.až 32.místě získávají 2.VT KS.</t>
  </si>
  <si>
    <t xml:space="preserve">Kategorie C2M</t>
  </si>
  <si>
    <t xml:space="preserve">Karlovský Ondřej</t>
  </si>
  <si>
    <t xml:space="preserve">Jáně Jakub</t>
  </si>
  <si>
    <t xml:space="preserve">Volf Jaroslav</t>
  </si>
  <si>
    <t xml:space="preserve">Štěpánek Ondřej</t>
  </si>
  <si>
    <t xml:space="preserve">Kašpar Jonáš</t>
  </si>
  <si>
    <t xml:space="preserve">Šindler Marek</t>
  </si>
  <si>
    <t xml:space="preserve">Tyto tři posádky získávají pro rok 2013 Mistrovskou výkonnostní třídu C2S</t>
  </si>
  <si>
    <t xml:space="preserve">Přinda Lukáš</t>
  </si>
  <si>
    <t xml:space="preserve">Havlíček Jan</t>
  </si>
  <si>
    <t xml:space="preserve">Koplík Tomáš</t>
  </si>
  <si>
    <t xml:space="preserve">Vrzáň Jakub</t>
  </si>
  <si>
    <t xml:space="preserve">Pospíšil Jaroslav</t>
  </si>
  <si>
    <t xml:space="preserve">Jiras Marek</t>
  </si>
  <si>
    <t xml:space="preserve">Pollert Jaroslav</t>
  </si>
  <si>
    <t xml:space="preserve">Hradílek Václav</t>
  </si>
  <si>
    <t xml:space="preserve">Sehnal Štěpán</t>
  </si>
  <si>
    <t xml:space="preserve">Vlček Ladislav</t>
  </si>
  <si>
    <t xml:space="preserve">Strnad Jaroslav</t>
  </si>
  <si>
    <t xml:space="preserve">Gotvald Robert</t>
  </si>
  <si>
    <t xml:space="preserve">Šupolík Luboš</t>
  </si>
  <si>
    <t xml:space="preserve">Šeba Patrik</t>
  </si>
  <si>
    <t xml:space="preserve">Macášek Tomáš</t>
  </si>
  <si>
    <t xml:space="preserve">Těchto 12 posádek získává pro rok 2013 1.výkonnostní třídu C2S</t>
  </si>
  <si>
    <r>
      <rPr>
        <b val="true"/>
        <sz val="12"/>
        <rFont val="Arial CE"/>
        <family val="2"/>
        <charset val="238"/>
      </rPr>
      <t xml:space="preserve">Kategorie C2M</t>
    </r>
    <r>
      <rPr>
        <sz val="10"/>
        <rFont val="Arial CE"/>
        <family val="2"/>
        <charset val="238"/>
      </rPr>
      <t xml:space="preserve"> - pokračování</t>
    </r>
  </si>
  <si>
    <t xml:space="preserve">Medřický Ludvík</t>
  </si>
  <si>
    <t xml:space="preserve">Ebel Matyáš</t>
  </si>
  <si>
    <t xml:space="preserve">Pražan Milan</t>
  </si>
  <si>
    <t xml:space="preserve">Proks Jakub</t>
  </si>
  <si>
    <t xml:space="preserve">Raška Jan</t>
  </si>
  <si>
    <t xml:space="preserve">Šiman Matěj</t>
  </si>
  <si>
    <t xml:space="preserve">Matějka Michael</t>
  </si>
  <si>
    <t xml:space="preserve">Klimuškin Pavel</t>
  </si>
  <si>
    <t xml:space="preserve">Kotva B.</t>
  </si>
  <si>
    <t xml:space="preserve">Kašpar Martin</t>
  </si>
  <si>
    <t xml:space="preserve">Pořádek Milan</t>
  </si>
  <si>
    <t xml:space="preserve">Cuc Michal</t>
  </si>
  <si>
    <t xml:space="preserve">Franek Jakub</t>
  </si>
  <si>
    <t xml:space="preserve">Zátopek Vladimír</t>
  </si>
  <si>
    <t xml:space="preserve">Volák Jaroslav</t>
  </si>
  <si>
    <t xml:space="preserve">Klášter.</t>
  </si>
  <si>
    <t xml:space="preserve">Kočí Martin</t>
  </si>
  <si>
    <t xml:space="preserve">Kaňjak Robin</t>
  </si>
  <si>
    <t xml:space="preserve">Mrázek Jan</t>
  </si>
  <si>
    <t xml:space="preserve">Rousek Tomáš</t>
  </si>
  <si>
    <t xml:space="preserve">Mrůzek Vojta</t>
  </si>
  <si>
    <t xml:space="preserve">Kašpar Albert</t>
  </si>
  <si>
    <t xml:space="preserve">Hajdučík Mir.</t>
  </si>
  <si>
    <t xml:space="preserve">Renčín Tomáš</t>
  </si>
  <si>
    <t xml:space="preserve">Jindrák Petr</t>
  </si>
  <si>
    <t xml:space="preserve">Saiko Tomáš</t>
  </si>
  <si>
    <t xml:space="preserve">Č.Kruml.</t>
  </si>
  <si>
    <t xml:space="preserve">Posádky na 16.až 28.místě získávají 2.VT C2S. Dále získávají 2.VT C2S závodníci 12026 Hammer a 9048 Vlček,</t>
  </si>
  <si>
    <t xml:space="preserve">Kategorie K1M</t>
  </si>
  <si>
    <t xml:space="preserve">Hradílek Vavřinec</t>
  </si>
  <si>
    <t xml:space="preserve">Přindiš Vít</t>
  </si>
  <si>
    <t xml:space="preserve">Prskavec Jiří</t>
  </si>
  <si>
    <t xml:space="preserve">Tito tři závodníci získávají pro rok 2013 Mistrovskou výkonnostní třídu KS</t>
  </si>
  <si>
    <t xml:space="preserve">Vondra Jan</t>
  </si>
  <si>
    <t xml:space="preserve">Hilgert Luboš</t>
  </si>
  <si>
    <r>
      <rPr>
        <b val="true"/>
        <sz val="12"/>
        <rFont val="Arial CE"/>
        <family val="2"/>
        <charset val="238"/>
      </rPr>
      <t xml:space="preserve">Kategorie K1M</t>
    </r>
    <r>
      <rPr>
        <b val="true"/>
        <sz val="14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- pokračování</t>
    </r>
  </si>
  <si>
    <t xml:space="preserve">Tunka Ondřej</t>
  </si>
  <si>
    <t xml:space="preserve">Kubričan Lukáš</t>
  </si>
  <si>
    <t xml:space="preserve">Pišvejc Ivan</t>
  </si>
  <si>
    <t xml:space="preserve">Buchtel Michal</t>
  </si>
  <si>
    <t xml:space="preserve">Ornst Zdeněk</t>
  </si>
  <si>
    <t xml:space="preserve">Cvikl Ondřej</t>
  </si>
  <si>
    <t xml:space="preserve">Hošek Ondřej</t>
  </si>
  <si>
    <t xml:space="preserve">Beneš Jindřich</t>
  </si>
  <si>
    <t xml:space="preserve">Buchtel Martin</t>
  </si>
  <si>
    <t xml:space="preserve">Hubertus</t>
  </si>
  <si>
    <t xml:space="preserve">Petříček Vojtěch</t>
  </si>
  <si>
    <t xml:space="preserve">L.Žatec</t>
  </si>
  <si>
    <t xml:space="preserve">Dupal Jiří</t>
  </si>
  <si>
    <t xml:space="preserve">Chmátal Petr</t>
  </si>
  <si>
    <t xml:space="preserve">Zajíc Ondřej</t>
  </si>
  <si>
    <t xml:space="preserve">Binčík Petr</t>
  </si>
  <si>
    <t xml:space="preserve">Těchto 17 závodníků získává pro rok 2012 1.výkonnostní třídu KS</t>
  </si>
  <si>
    <t xml:space="preserve">Bílý Petr</t>
  </si>
  <si>
    <t xml:space="preserve">Bahenský Matouš</t>
  </si>
  <si>
    <t xml:space="preserve">Suchý Ondřej</t>
  </si>
  <si>
    <t xml:space="preserve">Šedivý Jakub</t>
  </si>
  <si>
    <t xml:space="preserve">Č.Lípa</t>
  </si>
  <si>
    <t xml:space="preserve">Rubín Daniel</t>
  </si>
  <si>
    <t xml:space="preserve">Lhota Zbyšek</t>
  </si>
  <si>
    <t xml:space="preserve">Žel.Brod</t>
  </si>
  <si>
    <t xml:space="preserve">Prell Pavel</t>
  </si>
  <si>
    <t xml:space="preserve">Řejha Jiří</t>
  </si>
  <si>
    <t xml:space="preserve">Vašina Jiři</t>
  </si>
  <si>
    <t xml:space="preserve">Ostrava</t>
  </si>
  <si>
    <t xml:space="preserve">Urban Tomáš</t>
  </si>
  <si>
    <t xml:space="preserve">Zvolánek Jan</t>
  </si>
  <si>
    <t xml:space="preserve">Mrůzek David</t>
  </si>
  <si>
    <t xml:space="preserve">Abraham Tomáš</t>
  </si>
  <si>
    <t xml:space="preserve">Benátky</t>
  </si>
  <si>
    <t xml:space="preserve">Kubričan Pavel</t>
  </si>
  <si>
    <t xml:space="preserve">Lepík Filip</t>
  </si>
  <si>
    <t xml:space="preserve">Pechlát Hynek</t>
  </si>
  <si>
    <t xml:space="preserve">Šupolík Pavel</t>
  </si>
  <si>
    <t xml:space="preserve"> </t>
  </si>
  <si>
    <t xml:space="preserve">Voves Ladislav</t>
  </si>
  <si>
    <t xml:space="preserve">Košík Michal</t>
  </si>
  <si>
    <t xml:space="preserve">Tůma Martin</t>
  </si>
  <si>
    <t xml:space="preserve">Závodníci na 21.až 41.místě získávají 2.VT KS. Dále získává 2.VT KS závodník 12008 Maslańák. </t>
  </si>
  <si>
    <t xml:space="preserve">Další 1 závodník bodoval pouze v jednom závodě.</t>
  </si>
  <si>
    <t xml:space="preserve">Kategorie C1Z</t>
  </si>
  <si>
    <t xml:space="preserve">Tyto závodníce získávají pro rok 2013 Mistrovskou výkonnostní třídu C1S</t>
  </si>
  <si>
    <t xml:space="preserve">Matulková Jana</t>
  </si>
  <si>
    <t xml:space="preserve">Foltýsová Denisa</t>
  </si>
  <si>
    <t xml:space="preserve">Tyto 4 závodnice získávají pro rok 2013 1.výkonnostní třídu C1S</t>
  </si>
  <si>
    <t xml:space="preserve">Fryšová Petra</t>
  </si>
  <si>
    <t xml:space="preserve">Čekalová Bára</t>
  </si>
  <si>
    <t xml:space="preserve">Košárková Barbora</t>
  </si>
  <si>
    <t xml:space="preserve">Pospíchalová Simona</t>
  </si>
  <si>
    <t xml:space="preserve">Foltýsová Sabina</t>
  </si>
  <si>
    <t xml:space="preserve">Závodníce na 7.až 12.místě získávají pro rok 2013 2.výkonnostní třídu C1S</t>
  </si>
  <si>
    <t xml:space="preserve">1 další závodnice bodovala pouze v 1 závodě.</t>
  </si>
  <si>
    <t xml:space="preserve">Veškeré připomínky a event.reklamace posílejte na adresu počtáře : </t>
  </si>
  <si>
    <t xml:space="preserve">rcmb@centrum.cz</t>
  </si>
  <si>
    <t xml:space="preserve">Zpracoval dne 20.srpna 2012 :</t>
  </si>
  <si>
    <t xml:space="preserve">Rudolf Crha, počtář žebříčku ČP ve slalomu</t>
  </si>
  <si>
    <t xml:space="preserve">finále</t>
  </si>
  <si>
    <t xml:space="preserve">Kategorie K1Z</t>
  </si>
  <si>
    <t xml:space="preserve">Grossmannová Zd.</t>
  </si>
  <si>
    <t xml:space="preserve">Neugebauer Roman</t>
  </si>
  <si>
    <t xml:space="preserve">Říhová Eva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%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0"/>
      <color rgb="FF80008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thin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218880</xdr:rowOff>
    </xdr:from>
    <xdr:to>
      <xdr:col>15</xdr:col>
      <xdr:colOff>360</xdr:colOff>
      <xdr:row>64</xdr:row>
      <xdr:rowOff>218880</xdr:rowOff>
    </xdr:to>
    <xdr:sp>
      <xdr:nvSpPr>
        <xdr:cNvPr id="0" name="Line 1"/>
        <xdr:cNvSpPr/>
      </xdr:nvSpPr>
      <xdr:spPr>
        <a:xfrm>
          <a:off x="10080" y="14954040"/>
          <a:ext cx="6114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2</xdr:row>
      <xdr:rowOff>0</xdr:rowOff>
    </xdr:from>
    <xdr:to>
      <xdr:col>14</xdr:col>
      <xdr:colOff>604080</xdr:colOff>
      <xdr:row>22</xdr:row>
      <xdr:rowOff>0</xdr:rowOff>
    </xdr:to>
    <xdr:sp>
      <xdr:nvSpPr>
        <xdr:cNvPr id="1" name="Line 1"/>
        <xdr:cNvSpPr/>
      </xdr:nvSpPr>
      <xdr:spPr>
        <a:xfrm flipH="1">
          <a:off x="-360" y="5133960"/>
          <a:ext cx="6085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2</xdr:row>
      <xdr:rowOff>0</xdr:rowOff>
    </xdr:from>
    <xdr:to>
      <xdr:col>14</xdr:col>
      <xdr:colOff>604080</xdr:colOff>
      <xdr:row>22</xdr:row>
      <xdr:rowOff>0</xdr:rowOff>
    </xdr:to>
    <xdr:sp>
      <xdr:nvSpPr>
        <xdr:cNvPr id="2" name="Line 2"/>
        <xdr:cNvSpPr/>
      </xdr:nvSpPr>
      <xdr:spPr>
        <a:xfrm flipH="1">
          <a:off x="-360" y="5133960"/>
          <a:ext cx="6085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18880</xdr:rowOff>
    </xdr:from>
    <xdr:to>
      <xdr:col>15</xdr:col>
      <xdr:colOff>720</xdr:colOff>
      <xdr:row>16</xdr:row>
      <xdr:rowOff>218880</xdr:rowOff>
    </xdr:to>
    <xdr:sp>
      <xdr:nvSpPr>
        <xdr:cNvPr id="3" name="Line 1"/>
        <xdr:cNvSpPr/>
      </xdr:nvSpPr>
      <xdr:spPr>
        <a:xfrm>
          <a:off x="10080" y="3981240"/>
          <a:ext cx="6386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14</xdr:col>
      <xdr:colOff>634680</xdr:colOff>
      <xdr:row>17</xdr:row>
      <xdr:rowOff>0</xdr:rowOff>
    </xdr:to>
    <xdr:sp>
      <xdr:nvSpPr>
        <xdr:cNvPr id="4" name="Line 2"/>
        <xdr:cNvSpPr/>
      </xdr:nvSpPr>
      <xdr:spPr>
        <a:xfrm>
          <a:off x="0" y="3990960"/>
          <a:ext cx="6386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6</xdr:row>
      <xdr:rowOff>218520</xdr:rowOff>
    </xdr:from>
    <xdr:to>
      <xdr:col>19</xdr:col>
      <xdr:colOff>634320</xdr:colOff>
      <xdr:row>16</xdr:row>
      <xdr:rowOff>228240</xdr:rowOff>
    </xdr:to>
    <xdr:sp>
      <xdr:nvSpPr>
        <xdr:cNvPr id="5" name="Line 2"/>
        <xdr:cNvSpPr/>
      </xdr:nvSpPr>
      <xdr:spPr>
        <a:xfrm flipV="1">
          <a:off x="30240" y="3980880"/>
          <a:ext cx="9162720" cy="9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</xdr:row>
      <xdr:rowOff>218520</xdr:rowOff>
    </xdr:from>
    <xdr:to>
      <xdr:col>19</xdr:col>
      <xdr:colOff>634320</xdr:colOff>
      <xdr:row>16</xdr:row>
      <xdr:rowOff>228240</xdr:rowOff>
    </xdr:to>
    <xdr:sp>
      <xdr:nvSpPr>
        <xdr:cNvPr id="6" name="Line 3"/>
        <xdr:cNvSpPr/>
      </xdr:nvSpPr>
      <xdr:spPr>
        <a:xfrm flipV="1">
          <a:off x="30240" y="3980880"/>
          <a:ext cx="9162720" cy="9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14</xdr:col>
      <xdr:colOff>634680</xdr:colOff>
      <xdr:row>22</xdr:row>
      <xdr:rowOff>0</xdr:rowOff>
    </xdr:to>
    <xdr:sp>
      <xdr:nvSpPr>
        <xdr:cNvPr id="7" name="Line 1"/>
        <xdr:cNvSpPr/>
      </xdr:nvSpPr>
      <xdr:spPr>
        <a:xfrm>
          <a:off x="10080" y="5133960"/>
          <a:ext cx="637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</xdr:row>
      <xdr:rowOff>0</xdr:rowOff>
    </xdr:from>
    <xdr:to>
      <xdr:col>14</xdr:col>
      <xdr:colOff>634680</xdr:colOff>
      <xdr:row>22</xdr:row>
      <xdr:rowOff>0</xdr:rowOff>
    </xdr:to>
    <xdr:sp>
      <xdr:nvSpPr>
        <xdr:cNvPr id="8" name="Line 2"/>
        <xdr:cNvSpPr/>
      </xdr:nvSpPr>
      <xdr:spPr>
        <a:xfrm>
          <a:off x="10080" y="5133960"/>
          <a:ext cx="6376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42"/>
    <col collapsed="false" customWidth="true" hidden="false" outlineLevel="0" max="3" min="3" style="2" width="18.85"/>
    <col collapsed="false" customWidth="true" hidden="false" outlineLevel="0" max="4" min="4" style="2" width="4.28"/>
    <col collapsed="false" customWidth="true" hidden="true" outlineLevel="0" max="5" min="5" style="2" width="3.85"/>
    <col collapsed="false" customWidth="true" hidden="false" outlineLevel="0" max="6" min="6" style="2" width="9.28"/>
    <col collapsed="false" customWidth="true" hidden="false" outlineLevel="0" max="14" min="7" style="3" width="4.28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" hidden="false" customHeight="true" outlineLevel="0" collapsed="false">
      <c r="C2" s="6" t="s">
        <v>1</v>
      </c>
      <c r="D2" s="7"/>
      <c r="E2" s="7"/>
      <c r="G2" s="8" t="s">
        <v>2</v>
      </c>
      <c r="H2" s="8"/>
      <c r="I2" s="9" t="s">
        <v>3</v>
      </c>
      <c r="J2" s="9"/>
      <c r="K2" s="10" t="s">
        <v>4</v>
      </c>
      <c r="L2" s="10"/>
      <c r="M2" s="11" t="s">
        <v>5</v>
      </c>
      <c r="N2" s="12" t="s">
        <v>6</v>
      </c>
      <c r="O2" s="13" t="s">
        <v>7</v>
      </c>
    </row>
    <row r="3" customFormat="false" ht="18" hidden="false" customHeight="true" outlineLevel="0" collapsed="false">
      <c r="A3" s="14" t="n">
        <v>1</v>
      </c>
      <c r="B3" s="15" t="n">
        <v>9035</v>
      </c>
      <c r="C3" s="16" t="s">
        <v>8</v>
      </c>
      <c r="D3" s="17" t="n">
        <v>76</v>
      </c>
      <c r="E3" s="17" t="s">
        <v>9</v>
      </c>
      <c r="F3" s="18" t="s">
        <v>10</v>
      </c>
      <c r="G3" s="19" t="n">
        <v>68</v>
      </c>
      <c r="H3" s="20" t="n">
        <v>68</v>
      </c>
      <c r="I3" s="19" t="n">
        <v>68</v>
      </c>
      <c r="J3" s="21" t="n">
        <v>75</v>
      </c>
      <c r="K3" s="22" t="n">
        <v>75</v>
      </c>
      <c r="L3" s="23" t="n">
        <v>0</v>
      </c>
      <c r="M3" s="22" t="n">
        <v>75</v>
      </c>
      <c r="N3" s="21" t="n">
        <v>75</v>
      </c>
      <c r="O3" s="24" t="n">
        <f aca="false">SUM(G3:N3)-MIN(G3:N3)-SMALL(G3:N3,2)</f>
        <v>436</v>
      </c>
    </row>
    <row r="4" customFormat="false" ht="18" hidden="false" customHeight="true" outlineLevel="0" collapsed="false">
      <c r="A4" s="25" t="n">
        <v>2</v>
      </c>
      <c r="B4" s="26" t="n">
        <v>9032</v>
      </c>
      <c r="C4" s="27" t="s">
        <v>11</v>
      </c>
      <c r="D4" s="28" t="n">
        <v>84</v>
      </c>
      <c r="E4" s="28" t="s">
        <v>9</v>
      </c>
      <c r="F4" s="29" t="s">
        <v>10</v>
      </c>
      <c r="G4" s="30" t="n">
        <v>62</v>
      </c>
      <c r="H4" s="31" t="n">
        <v>53</v>
      </c>
      <c r="I4" s="32" t="n">
        <v>75</v>
      </c>
      <c r="J4" s="33" t="n">
        <v>62</v>
      </c>
      <c r="K4" s="31" t="n">
        <v>31</v>
      </c>
      <c r="L4" s="31" t="n">
        <v>68</v>
      </c>
      <c r="M4" s="30" t="n">
        <v>68</v>
      </c>
      <c r="N4" s="33" t="n">
        <v>68</v>
      </c>
      <c r="O4" s="34" t="n">
        <f aca="false">SUM(G4:N4)-MIN(G4:N4)-SMALL(G4:N4,2)</f>
        <v>403</v>
      </c>
    </row>
    <row r="5" customFormat="false" ht="18" hidden="false" customHeight="true" outlineLevel="0" collapsed="false">
      <c r="A5" s="35" t="n">
        <v>3</v>
      </c>
      <c r="B5" s="36" t="n">
        <v>12039</v>
      </c>
      <c r="C5" s="37" t="s">
        <v>12</v>
      </c>
      <c r="D5" s="38" t="n">
        <v>86</v>
      </c>
      <c r="E5" s="38" t="n">
        <v>1</v>
      </c>
      <c r="F5" s="39" t="s">
        <v>13</v>
      </c>
      <c r="G5" s="40" t="n">
        <v>57</v>
      </c>
      <c r="H5" s="41" t="n">
        <v>57</v>
      </c>
      <c r="I5" s="40" t="n">
        <v>62</v>
      </c>
      <c r="J5" s="42" t="n">
        <v>53</v>
      </c>
      <c r="K5" s="41" t="n">
        <v>68</v>
      </c>
      <c r="L5" s="43" t="n">
        <v>75</v>
      </c>
      <c r="M5" s="41" t="n">
        <v>62</v>
      </c>
      <c r="N5" s="42" t="n">
        <v>40</v>
      </c>
      <c r="O5" s="44" t="n">
        <f aca="false">SUM(G5:N5)-MIN(G5:N5)-SMALL(G5:N5,2)</f>
        <v>381</v>
      </c>
    </row>
    <row r="6" customFormat="false" ht="18" hidden="false" customHeight="true" outlineLevel="0" collapsed="false">
      <c r="A6" s="45" t="s">
        <v>1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8" hidden="false" customHeight="true" outlineLevel="0" collapsed="false">
      <c r="A7" s="25" t="n">
        <v>4</v>
      </c>
      <c r="B7" s="46" t="n">
        <v>9033</v>
      </c>
      <c r="C7" s="47" t="s">
        <v>15</v>
      </c>
      <c r="D7" s="48" t="n">
        <v>78</v>
      </c>
      <c r="E7" s="48" t="n">
        <v>1</v>
      </c>
      <c r="F7" s="49" t="s">
        <v>10</v>
      </c>
      <c r="G7" s="30" t="n">
        <v>46</v>
      </c>
      <c r="H7" s="50" t="n">
        <v>75</v>
      </c>
      <c r="I7" s="30" t="n">
        <v>57</v>
      </c>
      <c r="J7" s="33" t="n">
        <v>57</v>
      </c>
      <c r="K7" s="31" t="n">
        <v>62</v>
      </c>
      <c r="L7" s="31" t="n">
        <v>62</v>
      </c>
      <c r="M7" s="30" t="n">
        <v>49</v>
      </c>
      <c r="N7" s="33" t="n">
        <v>57</v>
      </c>
      <c r="O7" s="51" t="n">
        <f aca="false">SUM(G7:N7)-MIN(G7:N7)-SMALL(G7:N7,2)</f>
        <v>370</v>
      </c>
    </row>
    <row r="8" customFormat="false" ht="18" hidden="false" customHeight="true" outlineLevel="0" collapsed="false">
      <c r="A8" s="25" t="n">
        <v>5</v>
      </c>
      <c r="B8" s="26" t="n">
        <v>12016</v>
      </c>
      <c r="C8" s="27" t="s">
        <v>16</v>
      </c>
      <c r="D8" s="28" t="n">
        <v>76</v>
      </c>
      <c r="E8" s="28" t="s">
        <v>9</v>
      </c>
      <c r="F8" s="29" t="s">
        <v>13</v>
      </c>
      <c r="G8" s="52" t="n">
        <v>75</v>
      </c>
      <c r="H8" s="31" t="n">
        <v>49</v>
      </c>
      <c r="I8" s="30" t="n">
        <v>35</v>
      </c>
      <c r="J8" s="33" t="n">
        <v>68</v>
      </c>
      <c r="K8" s="31" t="n">
        <v>40</v>
      </c>
      <c r="L8" s="31" t="n">
        <v>37</v>
      </c>
      <c r="M8" s="30" t="n">
        <v>43</v>
      </c>
      <c r="N8" s="33" t="n">
        <v>49</v>
      </c>
      <c r="O8" s="51" t="n">
        <f aca="false">SUM(G8:N8)-MIN(G8:N8)-SMALL(G8:N8,2)</f>
        <v>324</v>
      </c>
    </row>
    <row r="9" customFormat="false" ht="18" hidden="false" customHeight="true" outlineLevel="0" collapsed="false">
      <c r="A9" s="25" t="n">
        <v>6</v>
      </c>
      <c r="B9" s="53" t="n">
        <v>12029</v>
      </c>
      <c r="C9" s="54" t="s">
        <v>17</v>
      </c>
      <c r="D9" s="55" t="n">
        <v>89</v>
      </c>
      <c r="E9" s="28" t="n">
        <v>1</v>
      </c>
      <c r="F9" s="56" t="s">
        <v>13</v>
      </c>
      <c r="G9" s="30" t="n">
        <v>49</v>
      </c>
      <c r="H9" s="31" t="n">
        <v>62</v>
      </c>
      <c r="I9" s="30" t="n">
        <v>43</v>
      </c>
      <c r="J9" s="33" t="n">
        <v>43</v>
      </c>
      <c r="K9" s="31" t="n">
        <v>53</v>
      </c>
      <c r="L9" s="31" t="n">
        <v>49</v>
      </c>
      <c r="M9" s="30" t="n">
        <v>35</v>
      </c>
      <c r="N9" s="33" t="n">
        <v>62</v>
      </c>
      <c r="O9" s="51" t="n">
        <f aca="false">SUM(G9:N9)-MIN(G9:N9)-SMALL(G9:N9,2)</f>
        <v>318</v>
      </c>
    </row>
    <row r="10" customFormat="false" ht="18" hidden="false" customHeight="true" outlineLevel="0" collapsed="false">
      <c r="A10" s="25" t="n">
        <v>7</v>
      </c>
      <c r="B10" s="57" t="n">
        <v>9152</v>
      </c>
      <c r="C10" s="58" t="s">
        <v>18</v>
      </c>
      <c r="D10" s="59" t="n">
        <v>92</v>
      </c>
      <c r="E10" s="28" t="n">
        <v>1</v>
      </c>
      <c r="F10" s="60" t="s">
        <v>10</v>
      </c>
      <c r="G10" s="30" t="n">
        <v>40</v>
      </c>
      <c r="H10" s="31" t="n">
        <v>40</v>
      </c>
      <c r="I10" s="30" t="n">
        <v>49</v>
      </c>
      <c r="J10" s="33" t="n">
        <v>46</v>
      </c>
      <c r="K10" s="31" t="n">
        <v>49</v>
      </c>
      <c r="L10" s="31" t="n">
        <v>35</v>
      </c>
      <c r="M10" s="30" t="n">
        <v>57</v>
      </c>
      <c r="N10" s="33" t="n">
        <v>53</v>
      </c>
      <c r="O10" s="51" t="n">
        <f aca="false">SUM(G10:N10)-MIN(G10:N10)-SMALL(G10:N10,2)</f>
        <v>294</v>
      </c>
    </row>
    <row r="11" customFormat="false" ht="18" hidden="false" customHeight="true" outlineLevel="0" collapsed="false">
      <c r="A11" s="25" t="n">
        <v>8</v>
      </c>
      <c r="B11" s="53" t="n">
        <v>12020</v>
      </c>
      <c r="C11" s="54" t="s">
        <v>19</v>
      </c>
      <c r="D11" s="55" t="n">
        <v>91</v>
      </c>
      <c r="E11" s="28" t="n">
        <v>1</v>
      </c>
      <c r="F11" s="61" t="s">
        <v>13</v>
      </c>
      <c r="G11" s="30" t="n">
        <v>0</v>
      </c>
      <c r="H11" s="31" t="n">
        <v>35</v>
      </c>
      <c r="I11" s="30" t="n">
        <v>46</v>
      </c>
      <c r="J11" s="33" t="n">
        <v>23</v>
      </c>
      <c r="K11" s="31" t="n">
        <v>57</v>
      </c>
      <c r="L11" s="31" t="n">
        <v>57</v>
      </c>
      <c r="M11" s="30" t="n">
        <v>46</v>
      </c>
      <c r="N11" s="33" t="n">
        <v>43</v>
      </c>
      <c r="O11" s="51" t="n">
        <f aca="false">SUM(G11:N11)-MIN(G11:N11)-SMALL(G11:N11,2)</f>
        <v>284</v>
      </c>
    </row>
    <row r="12" customFormat="false" ht="18" hidden="false" customHeight="true" outlineLevel="0" collapsed="false">
      <c r="A12" s="25" t="n">
        <v>9</v>
      </c>
      <c r="B12" s="26" t="n">
        <v>12044</v>
      </c>
      <c r="C12" s="27" t="s">
        <v>20</v>
      </c>
      <c r="D12" s="28" t="n">
        <v>87</v>
      </c>
      <c r="E12" s="28" t="n">
        <v>1</v>
      </c>
      <c r="F12" s="62" t="s">
        <v>13</v>
      </c>
      <c r="G12" s="30" t="n">
        <v>53</v>
      </c>
      <c r="H12" s="31" t="n">
        <v>46</v>
      </c>
      <c r="I12" s="30" t="n">
        <v>53</v>
      </c>
      <c r="J12" s="33" t="n">
        <v>49</v>
      </c>
      <c r="K12" s="31" t="n">
        <v>35</v>
      </c>
      <c r="L12" s="31" t="n">
        <v>33</v>
      </c>
      <c r="M12" s="30" t="n">
        <v>33</v>
      </c>
      <c r="N12" s="33" t="n">
        <v>35</v>
      </c>
      <c r="O12" s="51" t="n">
        <f aca="false">SUM(G12:N12)-MIN(G12:N12)-SMALL(G12:N12,2)</f>
        <v>271</v>
      </c>
    </row>
    <row r="13" customFormat="false" ht="18" hidden="false" customHeight="true" outlineLevel="0" collapsed="false">
      <c r="A13" s="25" t="n">
        <v>10</v>
      </c>
      <c r="B13" s="26" t="n">
        <v>9018</v>
      </c>
      <c r="C13" s="27" t="s">
        <v>21</v>
      </c>
      <c r="D13" s="28" t="n">
        <v>86</v>
      </c>
      <c r="E13" s="28" t="n">
        <v>1</v>
      </c>
      <c r="F13" s="62" t="s">
        <v>10</v>
      </c>
      <c r="G13" s="30" t="n">
        <v>8</v>
      </c>
      <c r="H13" s="31" t="n">
        <v>37</v>
      </c>
      <c r="I13" s="30" t="n">
        <v>40</v>
      </c>
      <c r="J13" s="33" t="n">
        <v>37</v>
      </c>
      <c r="K13" s="31" t="n">
        <v>37</v>
      </c>
      <c r="L13" s="31" t="n">
        <v>40</v>
      </c>
      <c r="M13" s="30" t="n">
        <v>53</v>
      </c>
      <c r="N13" s="33" t="n">
        <v>46</v>
      </c>
      <c r="O13" s="51" t="n">
        <f aca="false">SUM(G13:N13)-MIN(G13:N13)-SMALL(G13:N13,2)</f>
        <v>253</v>
      </c>
    </row>
    <row r="14" customFormat="false" ht="18" hidden="false" customHeight="true" outlineLevel="0" collapsed="false">
      <c r="A14" s="25" t="n">
        <v>11</v>
      </c>
      <c r="B14" s="53" t="n">
        <v>9001</v>
      </c>
      <c r="C14" s="54" t="s">
        <v>22</v>
      </c>
      <c r="D14" s="55" t="n">
        <v>89</v>
      </c>
      <c r="E14" s="55" t="n">
        <v>1</v>
      </c>
      <c r="F14" s="61" t="s">
        <v>10</v>
      </c>
      <c r="G14" s="30" t="n">
        <v>43</v>
      </c>
      <c r="H14" s="31" t="n">
        <v>43</v>
      </c>
      <c r="I14" s="30" t="n">
        <v>33</v>
      </c>
      <c r="J14" s="33" t="n">
        <v>35</v>
      </c>
      <c r="K14" s="31" t="n">
        <v>33</v>
      </c>
      <c r="L14" s="31" t="n">
        <v>53</v>
      </c>
      <c r="M14" s="30" t="n">
        <v>31</v>
      </c>
      <c r="N14" s="33" t="n">
        <v>29</v>
      </c>
      <c r="O14" s="51" t="n">
        <f aca="false">SUM(G14:N14)-MIN(G14:N14)-SMALL(G14:N14,2)</f>
        <v>240</v>
      </c>
    </row>
    <row r="15" customFormat="false" ht="18" hidden="false" customHeight="true" outlineLevel="0" collapsed="false">
      <c r="A15" s="25" t="n">
        <v>12</v>
      </c>
      <c r="B15" s="53" t="n">
        <v>9048</v>
      </c>
      <c r="C15" s="54" t="s">
        <v>23</v>
      </c>
      <c r="D15" s="55" t="n">
        <v>90</v>
      </c>
      <c r="E15" s="59" t="s">
        <v>24</v>
      </c>
      <c r="F15" s="63" t="s">
        <v>10</v>
      </c>
      <c r="G15" s="30" t="n">
        <v>35</v>
      </c>
      <c r="H15" s="31" t="n">
        <v>19</v>
      </c>
      <c r="I15" s="30" t="n">
        <v>37</v>
      </c>
      <c r="J15" s="33" t="n">
        <v>33</v>
      </c>
      <c r="K15" s="31" t="n">
        <v>46</v>
      </c>
      <c r="L15" s="31" t="n">
        <v>7</v>
      </c>
      <c r="M15" s="30" t="n">
        <v>40</v>
      </c>
      <c r="N15" s="33" t="n">
        <v>21</v>
      </c>
      <c r="O15" s="51" t="n">
        <f aca="false">SUM(G15:N15)-MIN(G15:N15)-SMALL(G15:N15,2)</f>
        <v>212</v>
      </c>
    </row>
    <row r="16" customFormat="false" ht="18" hidden="false" customHeight="true" outlineLevel="0" collapsed="false">
      <c r="A16" s="25" t="n">
        <v>13</v>
      </c>
      <c r="B16" s="57" t="n">
        <v>23011</v>
      </c>
      <c r="C16" s="58" t="s">
        <v>25</v>
      </c>
      <c r="D16" s="59" t="n">
        <v>94</v>
      </c>
      <c r="E16" s="28" t="n">
        <v>1</v>
      </c>
      <c r="F16" s="64" t="s">
        <v>26</v>
      </c>
      <c r="G16" s="30" t="n">
        <v>9</v>
      </c>
      <c r="H16" s="31" t="n">
        <v>33</v>
      </c>
      <c r="I16" s="30" t="n">
        <v>17</v>
      </c>
      <c r="J16" s="33" t="n">
        <v>40</v>
      </c>
      <c r="K16" s="31" t="n">
        <v>29</v>
      </c>
      <c r="L16" s="31" t="n">
        <v>43</v>
      </c>
      <c r="M16" s="30" t="n">
        <v>27</v>
      </c>
      <c r="N16" s="33" t="n">
        <v>31</v>
      </c>
      <c r="O16" s="51" t="n">
        <f aca="false">SUM(G16:N16)-MIN(G16:N16)-SMALL(G16:N16,2)</f>
        <v>203</v>
      </c>
    </row>
    <row r="17" customFormat="false" ht="18" hidden="false" customHeight="true" outlineLevel="0" collapsed="false">
      <c r="A17" s="25" t="n">
        <v>14</v>
      </c>
      <c r="B17" s="53" t="n">
        <v>97014</v>
      </c>
      <c r="C17" s="54" t="s">
        <v>27</v>
      </c>
      <c r="D17" s="55" t="n">
        <v>79</v>
      </c>
      <c r="E17" s="59" t="s">
        <v>24</v>
      </c>
      <c r="F17" s="63" t="s">
        <v>28</v>
      </c>
      <c r="G17" s="30" t="n">
        <v>37</v>
      </c>
      <c r="H17" s="31" t="n">
        <v>27</v>
      </c>
      <c r="I17" s="30" t="n">
        <v>12</v>
      </c>
      <c r="J17" s="33" t="n">
        <v>25</v>
      </c>
      <c r="K17" s="31" t="n">
        <v>43</v>
      </c>
      <c r="L17" s="31" t="n">
        <v>29</v>
      </c>
      <c r="M17" s="30" t="n">
        <v>29</v>
      </c>
      <c r="N17" s="33" t="n">
        <v>19</v>
      </c>
      <c r="O17" s="51" t="n">
        <f aca="false">SUM(G17:N17)-MIN(G17:N17)-SMALL(G17:N17,2)</f>
        <v>190</v>
      </c>
    </row>
    <row r="18" customFormat="false" ht="18" hidden="false" customHeight="true" outlineLevel="0" collapsed="false">
      <c r="A18" s="25" t="n">
        <v>15</v>
      </c>
      <c r="B18" s="26" t="n">
        <v>12030</v>
      </c>
      <c r="C18" s="27" t="s">
        <v>29</v>
      </c>
      <c r="D18" s="28" t="n">
        <v>77</v>
      </c>
      <c r="E18" s="28" t="n">
        <v>1</v>
      </c>
      <c r="F18" s="62" t="s">
        <v>13</v>
      </c>
      <c r="G18" s="30" t="n">
        <v>33</v>
      </c>
      <c r="H18" s="31" t="n">
        <v>29</v>
      </c>
      <c r="I18" s="30" t="n">
        <v>25</v>
      </c>
      <c r="J18" s="33" t="n">
        <v>29</v>
      </c>
      <c r="K18" s="31" t="n">
        <v>21</v>
      </c>
      <c r="L18" s="31" t="n">
        <v>21</v>
      </c>
      <c r="M18" s="30" t="n">
        <v>37</v>
      </c>
      <c r="N18" s="33" t="n">
        <v>33</v>
      </c>
      <c r="O18" s="51" t="n">
        <f aca="false">SUM(G18:N18)-MIN(G18:N18)-SMALL(G18:N18,2)</f>
        <v>186</v>
      </c>
    </row>
    <row r="19" customFormat="false" ht="18" hidden="false" customHeight="true" outlineLevel="0" collapsed="false">
      <c r="A19" s="25" t="n">
        <v>16</v>
      </c>
      <c r="B19" s="53" t="n">
        <v>9098</v>
      </c>
      <c r="C19" s="54" t="s">
        <v>30</v>
      </c>
      <c r="D19" s="55" t="n">
        <v>86</v>
      </c>
      <c r="E19" s="28" t="n">
        <v>1</v>
      </c>
      <c r="F19" s="63" t="s">
        <v>10</v>
      </c>
      <c r="G19" s="30" t="n">
        <v>0</v>
      </c>
      <c r="H19" s="31" t="n">
        <v>23</v>
      </c>
      <c r="I19" s="30" t="n">
        <v>31</v>
      </c>
      <c r="J19" s="33" t="n">
        <v>31</v>
      </c>
      <c r="K19" s="31" t="n">
        <v>25</v>
      </c>
      <c r="L19" s="31" t="n">
        <v>46</v>
      </c>
      <c r="M19" s="30" t="n">
        <v>2</v>
      </c>
      <c r="N19" s="33" t="n">
        <v>23</v>
      </c>
      <c r="O19" s="51" t="n">
        <f aca="false">SUM(G19:N19)-MIN(G19:N19)-SMALL(G19:N19,2)</f>
        <v>179</v>
      </c>
    </row>
    <row r="20" customFormat="false" ht="18" hidden="false" customHeight="true" outlineLevel="0" collapsed="false">
      <c r="A20" s="25" t="n">
        <v>17</v>
      </c>
      <c r="B20" s="53" t="n">
        <v>9068</v>
      </c>
      <c r="C20" s="54" t="s">
        <v>31</v>
      </c>
      <c r="D20" s="55" t="n">
        <v>95</v>
      </c>
      <c r="E20" s="59" t="s">
        <v>24</v>
      </c>
      <c r="F20" s="63" t="s">
        <v>10</v>
      </c>
      <c r="G20" s="30" t="n">
        <v>15</v>
      </c>
      <c r="H20" s="31" t="n">
        <v>31</v>
      </c>
      <c r="I20" s="30" t="n">
        <v>27</v>
      </c>
      <c r="J20" s="33" t="n">
        <v>13</v>
      </c>
      <c r="K20" s="31" t="n">
        <v>23</v>
      </c>
      <c r="L20" s="31" t="n">
        <v>23</v>
      </c>
      <c r="M20" s="30" t="n">
        <v>21</v>
      </c>
      <c r="N20" s="33" t="n">
        <v>37</v>
      </c>
      <c r="O20" s="51" t="n">
        <f aca="false">SUM(G20:N20)-MIN(G20:N20)-SMALL(G20:N20,2)</f>
        <v>162</v>
      </c>
    </row>
    <row r="21" customFormat="false" ht="18" hidden="false" customHeight="true" outlineLevel="0" collapsed="false">
      <c r="A21" s="25" t="n">
        <v>18</v>
      </c>
      <c r="B21" s="53" t="n">
        <v>23060</v>
      </c>
      <c r="C21" s="54" t="s">
        <v>32</v>
      </c>
      <c r="D21" s="55" t="n">
        <v>88</v>
      </c>
      <c r="E21" s="28" t="n">
        <v>1</v>
      </c>
      <c r="F21" s="63" t="s">
        <v>26</v>
      </c>
      <c r="G21" s="30" t="n">
        <v>31</v>
      </c>
      <c r="H21" s="31" t="n">
        <v>21</v>
      </c>
      <c r="I21" s="30" t="n">
        <v>11</v>
      </c>
      <c r="J21" s="33" t="n">
        <v>12</v>
      </c>
      <c r="K21" s="31" t="n">
        <v>15</v>
      </c>
      <c r="L21" s="31" t="n">
        <v>27</v>
      </c>
      <c r="M21" s="30" t="n">
        <v>23</v>
      </c>
      <c r="N21" s="33" t="n">
        <v>13</v>
      </c>
      <c r="O21" s="51" t="n">
        <f aca="false">SUM(G21:N21)-MIN(G21:N21)-SMALL(G21:N21,2)</f>
        <v>130</v>
      </c>
    </row>
    <row r="22" customFormat="false" ht="18" hidden="false" customHeight="true" outlineLevel="0" collapsed="false">
      <c r="A22" s="25" t="n">
        <v>19</v>
      </c>
      <c r="B22" s="53" t="n">
        <v>14018</v>
      </c>
      <c r="C22" s="54" t="s">
        <v>33</v>
      </c>
      <c r="D22" s="55" t="n">
        <v>96</v>
      </c>
      <c r="E22" s="59" t="s">
        <v>24</v>
      </c>
      <c r="F22" s="63" t="s">
        <v>34</v>
      </c>
      <c r="G22" s="30" t="n">
        <v>19</v>
      </c>
      <c r="H22" s="31" t="n">
        <v>11</v>
      </c>
      <c r="I22" s="30" t="n">
        <v>8</v>
      </c>
      <c r="J22" s="33" t="n">
        <v>27</v>
      </c>
      <c r="K22" s="31" t="n">
        <v>17</v>
      </c>
      <c r="L22" s="31" t="n">
        <v>31</v>
      </c>
      <c r="M22" s="30" t="n">
        <v>14</v>
      </c>
      <c r="N22" s="33" t="n">
        <v>14</v>
      </c>
      <c r="O22" s="51" t="n">
        <f aca="false">SUM(G22:N22)-MIN(G22:N22)-SMALL(G22:N22,2)</f>
        <v>122</v>
      </c>
    </row>
    <row r="23" customFormat="false" ht="18" hidden="false" customHeight="true" outlineLevel="0" collapsed="false">
      <c r="A23" s="25" t="n">
        <v>19</v>
      </c>
      <c r="B23" s="53" t="n">
        <v>66001</v>
      </c>
      <c r="C23" s="54" t="s">
        <v>35</v>
      </c>
      <c r="D23" s="55" t="n">
        <v>93</v>
      </c>
      <c r="E23" s="28" t="n">
        <v>1</v>
      </c>
      <c r="F23" s="63" t="s">
        <v>36</v>
      </c>
      <c r="G23" s="30" t="n">
        <v>11</v>
      </c>
      <c r="H23" s="31" t="n">
        <v>17</v>
      </c>
      <c r="I23" s="30" t="n">
        <v>14</v>
      </c>
      <c r="J23" s="33" t="n">
        <v>17</v>
      </c>
      <c r="K23" s="31" t="n">
        <v>19</v>
      </c>
      <c r="L23" s="31" t="n">
        <v>25</v>
      </c>
      <c r="M23" s="30" t="n">
        <v>17</v>
      </c>
      <c r="N23" s="33" t="n">
        <v>27</v>
      </c>
      <c r="O23" s="51" t="n">
        <f aca="false">SUM(G23:N23)-MIN(G23:N23)-SMALL(G23:N23,2)</f>
        <v>122</v>
      </c>
    </row>
    <row r="24" customFormat="false" ht="18" hidden="false" customHeight="true" outlineLevel="0" collapsed="false">
      <c r="A24" s="65" t="s">
        <v>37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customFormat="false" ht="18" hidden="false" customHeight="true" outlineLevel="0" collapsed="false">
      <c r="A25" s="25" t="n">
        <v>21</v>
      </c>
      <c r="B25" s="53" t="n">
        <v>121003</v>
      </c>
      <c r="C25" s="54" t="s">
        <v>38</v>
      </c>
      <c r="D25" s="55" t="n">
        <v>95</v>
      </c>
      <c r="E25" s="59" t="s">
        <v>24</v>
      </c>
      <c r="F25" s="63" t="s">
        <v>39</v>
      </c>
      <c r="G25" s="30" t="n">
        <v>23</v>
      </c>
      <c r="H25" s="31" t="n">
        <v>3</v>
      </c>
      <c r="I25" s="30" t="n">
        <v>19</v>
      </c>
      <c r="J25" s="33" t="n">
        <v>15</v>
      </c>
      <c r="K25" s="31" t="n">
        <v>27</v>
      </c>
      <c r="L25" s="31" t="n">
        <v>6</v>
      </c>
      <c r="M25" s="30" t="n">
        <v>15</v>
      </c>
      <c r="N25" s="33" t="n">
        <v>11</v>
      </c>
      <c r="O25" s="51" t="n">
        <f aca="false">SUM(G25:N25)-MIN(G25:N25)-SMALL(G25:N25,2)</f>
        <v>110</v>
      </c>
    </row>
    <row r="26" customFormat="false" ht="18" hidden="false" customHeight="true" outlineLevel="0" collapsed="false">
      <c r="A26" s="25" t="n">
        <v>22</v>
      </c>
      <c r="B26" s="53" t="n">
        <v>132040</v>
      </c>
      <c r="C26" s="54" t="s">
        <v>40</v>
      </c>
      <c r="D26" s="55" t="n">
        <v>90</v>
      </c>
      <c r="E26" s="28" t="n">
        <v>1</v>
      </c>
      <c r="F26" s="63" t="s">
        <v>41</v>
      </c>
      <c r="G26" s="30" t="n">
        <v>6</v>
      </c>
      <c r="H26" s="31" t="n">
        <v>13</v>
      </c>
      <c r="I26" s="30" t="n">
        <v>23</v>
      </c>
      <c r="J26" s="33" t="n">
        <v>19</v>
      </c>
      <c r="K26" s="31" t="n">
        <v>13</v>
      </c>
      <c r="L26" s="31" t="n">
        <v>14</v>
      </c>
      <c r="M26" s="30" t="n">
        <v>9</v>
      </c>
      <c r="N26" s="33" t="n">
        <v>25</v>
      </c>
      <c r="O26" s="51" t="n">
        <f aca="false">SUM(G26:N26)-MIN(G26:N26)-SMALL(G26:N26,2)</f>
        <v>107</v>
      </c>
    </row>
    <row r="27" customFormat="false" ht="18" hidden="false" customHeight="true" outlineLevel="0" collapsed="false">
      <c r="A27" s="25" t="n">
        <v>23</v>
      </c>
      <c r="B27" s="53" t="n">
        <v>9037</v>
      </c>
      <c r="C27" s="54" t="s">
        <v>42</v>
      </c>
      <c r="D27" s="55" t="n">
        <v>94</v>
      </c>
      <c r="E27" s="59" t="s">
        <v>24</v>
      </c>
      <c r="F27" s="63" t="s">
        <v>10</v>
      </c>
      <c r="G27" s="30" t="n">
        <v>21</v>
      </c>
      <c r="H27" s="31" t="n">
        <v>25</v>
      </c>
      <c r="I27" s="30" t="n">
        <v>15</v>
      </c>
      <c r="J27" s="33" t="n">
        <v>21</v>
      </c>
      <c r="K27" s="31" t="n">
        <v>12</v>
      </c>
      <c r="L27" s="31" t="n">
        <v>5</v>
      </c>
      <c r="M27" s="30" t="n">
        <v>7</v>
      </c>
      <c r="N27" s="33" t="n">
        <v>3</v>
      </c>
      <c r="O27" s="51" t="n">
        <f aca="false">SUM(G27:N27)-MIN(G27:N27)-SMALL(G27:N27,2)</f>
        <v>101</v>
      </c>
    </row>
    <row r="28" customFormat="false" ht="18" hidden="false" customHeight="true" outlineLevel="0" collapsed="false">
      <c r="A28" s="25" t="n">
        <v>24</v>
      </c>
      <c r="B28" s="53" t="n">
        <v>12009</v>
      </c>
      <c r="C28" s="54" t="s">
        <v>43</v>
      </c>
      <c r="D28" s="55" t="n">
        <v>86</v>
      </c>
      <c r="E28" s="59" t="s">
        <v>24</v>
      </c>
      <c r="F28" s="63" t="s">
        <v>13</v>
      </c>
      <c r="G28" s="30" t="n">
        <v>28</v>
      </c>
      <c r="H28" s="31" t="n">
        <v>10</v>
      </c>
      <c r="I28" s="30" t="n">
        <v>7</v>
      </c>
      <c r="J28" s="33" t="n">
        <v>10</v>
      </c>
      <c r="K28" s="31" t="n">
        <v>10</v>
      </c>
      <c r="L28" s="31" t="n">
        <v>17</v>
      </c>
      <c r="M28" s="30" t="n">
        <v>25</v>
      </c>
      <c r="N28" s="33" t="n">
        <v>7</v>
      </c>
      <c r="O28" s="51" t="n">
        <f aca="false">SUM(G28:N28)-MIN(G28:N28)-SMALL(G28:N28,2)</f>
        <v>100</v>
      </c>
    </row>
    <row r="29" customFormat="false" ht="18" hidden="false" customHeight="true" outlineLevel="0" collapsed="false">
      <c r="A29" s="25" t="n">
        <v>25</v>
      </c>
      <c r="B29" s="53" t="n">
        <v>35009</v>
      </c>
      <c r="C29" s="54" t="s">
        <v>44</v>
      </c>
      <c r="D29" s="55" t="n">
        <v>76</v>
      </c>
      <c r="E29" s="59" t="s">
        <v>24</v>
      </c>
      <c r="F29" s="66" t="s">
        <v>45</v>
      </c>
      <c r="G29" s="30" t="n">
        <v>13</v>
      </c>
      <c r="H29" s="31" t="n">
        <v>1</v>
      </c>
      <c r="I29" s="30" t="n">
        <v>29</v>
      </c>
      <c r="J29" s="33" t="n">
        <v>8</v>
      </c>
      <c r="K29" s="31" t="n">
        <v>14</v>
      </c>
      <c r="L29" s="31" t="n">
        <v>19</v>
      </c>
      <c r="M29" s="30" t="n">
        <v>5</v>
      </c>
      <c r="N29" s="33" t="n">
        <v>12</v>
      </c>
      <c r="O29" s="51" t="n">
        <f aca="false">SUM(G29:N29)-MIN(G29:N29)-SMALL(G29:N29,2)</f>
        <v>95</v>
      </c>
    </row>
    <row r="30" customFormat="false" ht="18" hidden="false" customHeight="true" outlineLevel="0" collapsed="false">
      <c r="A30" s="25" t="n">
        <v>26</v>
      </c>
      <c r="B30" s="53" t="n">
        <v>23039</v>
      </c>
      <c r="C30" s="54" t="s">
        <v>46</v>
      </c>
      <c r="D30" s="55" t="n">
        <v>94</v>
      </c>
      <c r="E30" s="59" t="s">
        <v>24</v>
      </c>
      <c r="F30" s="63" t="s">
        <v>26</v>
      </c>
      <c r="G30" s="30" t="n">
        <v>27</v>
      </c>
      <c r="H30" s="31" t="n">
        <v>9</v>
      </c>
      <c r="I30" s="30" t="n">
        <v>5</v>
      </c>
      <c r="J30" s="33" t="n">
        <v>6</v>
      </c>
      <c r="K30" s="31" t="n">
        <v>6</v>
      </c>
      <c r="L30" s="31" t="n">
        <v>12</v>
      </c>
      <c r="M30" s="30" t="n">
        <v>0</v>
      </c>
      <c r="N30" s="33" t="n">
        <v>0</v>
      </c>
      <c r="O30" s="51" t="n">
        <f aca="false">SUM(G30:N30)-MIN(G30:N30)-SMALL(G30:N30,2)</f>
        <v>65</v>
      </c>
    </row>
    <row r="31" customFormat="false" ht="18" hidden="false" customHeight="true" outlineLevel="0" collapsed="false">
      <c r="A31" s="25" t="n">
        <v>27</v>
      </c>
      <c r="B31" s="53" t="n">
        <v>97021</v>
      </c>
      <c r="C31" s="54" t="s">
        <v>47</v>
      </c>
      <c r="D31" s="55" t="n">
        <v>70</v>
      </c>
      <c r="E31" s="28" t="n">
        <v>1</v>
      </c>
      <c r="F31" s="63" t="s">
        <v>28</v>
      </c>
      <c r="G31" s="30" t="n">
        <v>1</v>
      </c>
      <c r="H31" s="31" t="n">
        <v>15</v>
      </c>
      <c r="I31" s="30" t="n">
        <v>1</v>
      </c>
      <c r="J31" s="33" t="n">
        <v>4</v>
      </c>
      <c r="K31" s="30" t="n">
        <v>7</v>
      </c>
      <c r="L31" s="33" t="n">
        <v>9</v>
      </c>
      <c r="M31" s="30" t="n">
        <v>10</v>
      </c>
      <c r="N31" s="33" t="n">
        <v>17</v>
      </c>
      <c r="O31" s="51" t="n">
        <f aca="false">SUM(G31:N31)-MIN(G31:N31)-SMALL(G31:N31,2)</f>
        <v>62</v>
      </c>
    </row>
    <row r="32" customFormat="false" ht="18" hidden="false" customHeight="true" outlineLevel="0" collapsed="false">
      <c r="A32" s="25" t="n">
        <v>28</v>
      </c>
      <c r="B32" s="53" t="n">
        <v>14029</v>
      </c>
      <c r="C32" s="54" t="s">
        <v>48</v>
      </c>
      <c r="D32" s="55" t="n">
        <v>92</v>
      </c>
      <c r="E32" s="59" t="s">
        <v>24</v>
      </c>
      <c r="F32" s="63" t="s">
        <v>34</v>
      </c>
      <c r="G32" s="30" t="n">
        <v>14</v>
      </c>
      <c r="H32" s="31" t="n">
        <v>8</v>
      </c>
      <c r="I32" s="30" t="n">
        <v>9</v>
      </c>
      <c r="J32" s="33" t="n">
        <v>9</v>
      </c>
      <c r="K32" s="31" t="n">
        <v>8</v>
      </c>
      <c r="L32" s="31" t="n">
        <v>11</v>
      </c>
      <c r="M32" s="30" t="n">
        <v>0</v>
      </c>
      <c r="N32" s="33" t="n">
        <v>4</v>
      </c>
      <c r="O32" s="51" t="n">
        <f aca="false">SUM(G32:N32)-MIN(G32:N32)-SMALL(G32:N32,2)</f>
        <v>59</v>
      </c>
    </row>
    <row r="33" customFormat="false" ht="18" hidden="false" customHeight="true" outlineLevel="0" collapsed="false">
      <c r="A33" s="25" t="n">
        <v>29</v>
      </c>
      <c r="B33" s="26" t="n">
        <v>66006</v>
      </c>
      <c r="C33" s="27" t="s">
        <v>49</v>
      </c>
      <c r="D33" s="28" t="n">
        <v>82</v>
      </c>
      <c r="E33" s="28" t="n">
        <v>1</v>
      </c>
      <c r="F33" s="67" t="s">
        <v>36</v>
      </c>
      <c r="G33" s="30" t="n">
        <v>10</v>
      </c>
      <c r="H33" s="31" t="n">
        <v>12</v>
      </c>
      <c r="I33" s="30" t="n">
        <v>3</v>
      </c>
      <c r="J33" s="33" t="n">
        <v>5</v>
      </c>
      <c r="K33" s="31" t="n">
        <v>0</v>
      </c>
      <c r="L33" s="31" t="n">
        <v>0</v>
      </c>
      <c r="M33" s="30" t="n">
        <v>11</v>
      </c>
      <c r="N33" s="33" t="n">
        <v>15</v>
      </c>
      <c r="O33" s="51" t="n">
        <f aca="false">SUM(G33:N33)-MIN(G33:N33)-SMALL(G33:N33,2)</f>
        <v>56</v>
      </c>
    </row>
    <row r="34" customFormat="false" ht="18" hidden="false" customHeight="true" outlineLevel="0" collapsed="false">
      <c r="A34" s="25" t="n">
        <v>30</v>
      </c>
      <c r="B34" s="53" t="n">
        <v>23149</v>
      </c>
      <c r="C34" s="54" t="s">
        <v>50</v>
      </c>
      <c r="D34" s="55" t="n">
        <v>94</v>
      </c>
      <c r="E34" s="59" t="s">
        <v>24</v>
      </c>
      <c r="F34" s="63" t="s">
        <v>26</v>
      </c>
      <c r="G34" s="30" t="n">
        <v>0</v>
      </c>
      <c r="H34" s="31" t="n">
        <v>0</v>
      </c>
      <c r="I34" s="30" t="n">
        <v>21</v>
      </c>
      <c r="J34" s="33" t="n">
        <v>7</v>
      </c>
      <c r="K34" s="31" t="n">
        <v>11</v>
      </c>
      <c r="L34" s="31" t="n">
        <v>13</v>
      </c>
      <c r="M34" s="30" t="n">
        <v>1</v>
      </c>
      <c r="N34" s="33" t="n">
        <v>0</v>
      </c>
      <c r="O34" s="51" t="n">
        <f aca="false">SUM(G34:N34)-MIN(G34:N34)-SMALL(G34:N34,2)</f>
        <v>53</v>
      </c>
    </row>
    <row r="35" customFormat="false" ht="18" hidden="false" customHeight="true" outlineLevel="0" collapsed="false">
      <c r="A35" s="25" t="n">
        <v>31</v>
      </c>
      <c r="B35" s="53" t="n">
        <v>121012</v>
      </c>
      <c r="C35" s="54" t="s">
        <v>51</v>
      </c>
      <c r="D35" s="55" t="n">
        <v>89</v>
      </c>
      <c r="E35" s="59" t="s">
        <v>24</v>
      </c>
      <c r="F35" s="63" t="s">
        <v>39</v>
      </c>
      <c r="G35" s="30" t="n">
        <v>17</v>
      </c>
      <c r="H35" s="33" t="n">
        <v>14</v>
      </c>
      <c r="I35" s="30" t="n">
        <v>10</v>
      </c>
      <c r="J35" s="33" t="n">
        <v>11</v>
      </c>
      <c r="K35" s="31" t="n">
        <v>0</v>
      </c>
      <c r="L35" s="31" t="n">
        <v>0</v>
      </c>
      <c r="M35" s="30" t="n">
        <v>0</v>
      </c>
      <c r="N35" s="33" t="n">
        <v>0</v>
      </c>
      <c r="O35" s="51" t="n">
        <f aca="false">SUM(G35:N35)-MIN(G35:N35)-SMALL(G35:N35,2)</f>
        <v>52</v>
      </c>
    </row>
    <row r="36" customFormat="false" ht="18" hidden="false" customHeight="true" outlineLevel="0" collapsed="false">
      <c r="A36" s="25" t="n">
        <v>32</v>
      </c>
      <c r="B36" s="53" t="n">
        <v>9056</v>
      </c>
      <c r="C36" s="54" t="s">
        <v>52</v>
      </c>
      <c r="D36" s="55" t="n">
        <v>94</v>
      </c>
      <c r="E36" s="59" t="s">
        <v>24</v>
      </c>
      <c r="F36" s="68" t="s">
        <v>10</v>
      </c>
      <c r="G36" s="30" t="n">
        <v>5</v>
      </c>
      <c r="H36" s="31" t="n">
        <v>5</v>
      </c>
      <c r="I36" s="30" t="n">
        <v>13</v>
      </c>
      <c r="J36" s="33" t="n">
        <v>2</v>
      </c>
      <c r="K36" s="31" t="n">
        <v>9</v>
      </c>
      <c r="L36" s="31" t="n">
        <v>2</v>
      </c>
      <c r="M36" s="30" t="n">
        <v>12</v>
      </c>
      <c r="N36" s="33" t="n">
        <v>6</v>
      </c>
      <c r="O36" s="51" t="n">
        <f aca="false">SUM(G36:N36)-MIN(G36:N36)-SMALL(G36:N36,2)</f>
        <v>50</v>
      </c>
    </row>
    <row r="37" customFormat="false" ht="18" hidden="false" customHeight="true" outlineLevel="0" collapsed="false">
      <c r="A37" s="25" t="n">
        <v>33</v>
      </c>
      <c r="B37" s="53" t="n">
        <v>8016</v>
      </c>
      <c r="C37" s="54" t="s">
        <v>53</v>
      </c>
      <c r="D37" s="55" t="n">
        <v>77</v>
      </c>
      <c r="E37" s="59" t="s">
        <v>24</v>
      </c>
      <c r="F37" s="61" t="s">
        <v>54</v>
      </c>
      <c r="G37" s="30" t="n">
        <v>3</v>
      </c>
      <c r="H37" s="31" t="n">
        <v>7</v>
      </c>
      <c r="I37" s="30" t="n">
        <v>6</v>
      </c>
      <c r="J37" s="33" t="n">
        <v>14</v>
      </c>
      <c r="K37" s="30" t="n">
        <v>5</v>
      </c>
      <c r="L37" s="33" t="n">
        <v>8</v>
      </c>
      <c r="M37" s="30" t="n">
        <v>6</v>
      </c>
      <c r="N37" s="33" t="n">
        <v>5</v>
      </c>
      <c r="O37" s="51" t="n">
        <f aca="false">SUM(G37:N37)-MIN(G37:N37)-SMALL(G37:N37,2)</f>
        <v>46</v>
      </c>
    </row>
    <row r="38" customFormat="false" ht="18" hidden="false" customHeight="true" outlineLevel="0" collapsed="false">
      <c r="A38" s="25" t="n">
        <v>34</v>
      </c>
      <c r="B38" s="53" t="n">
        <v>12043</v>
      </c>
      <c r="C38" s="54" t="s">
        <v>55</v>
      </c>
      <c r="D38" s="55" t="n">
        <v>85</v>
      </c>
      <c r="E38" s="59" t="s">
        <v>24</v>
      </c>
      <c r="F38" s="63" t="s">
        <v>13</v>
      </c>
      <c r="G38" s="30" t="n">
        <v>0</v>
      </c>
      <c r="H38" s="31" t="n">
        <v>0</v>
      </c>
      <c r="I38" s="30" t="n">
        <v>0</v>
      </c>
      <c r="J38" s="33" t="n">
        <v>0</v>
      </c>
      <c r="K38" s="31" t="n">
        <v>2</v>
      </c>
      <c r="L38" s="31" t="n">
        <v>15</v>
      </c>
      <c r="M38" s="30" t="n">
        <v>19</v>
      </c>
      <c r="N38" s="33" t="n">
        <v>0</v>
      </c>
      <c r="O38" s="51" t="n">
        <f aca="false">SUM(G38:N38)-MIN(G38:N38)-SMALL(G38:N38,2)</f>
        <v>36</v>
      </c>
    </row>
    <row r="39" customFormat="false" ht="18" hidden="false" customHeight="true" outlineLevel="0" collapsed="false">
      <c r="A39" s="69" t="n">
        <v>35</v>
      </c>
      <c r="B39" s="70" t="n">
        <v>45012</v>
      </c>
      <c r="C39" s="71" t="s">
        <v>56</v>
      </c>
      <c r="D39" s="72" t="n">
        <v>98</v>
      </c>
      <c r="E39" s="72" t="s">
        <v>24</v>
      </c>
      <c r="F39" s="73" t="s">
        <v>57</v>
      </c>
      <c r="G39" s="74" t="n">
        <v>12</v>
      </c>
      <c r="H39" s="75" t="n">
        <v>2</v>
      </c>
      <c r="I39" s="74" t="n">
        <v>2</v>
      </c>
      <c r="J39" s="76" t="n">
        <v>0</v>
      </c>
      <c r="K39" s="75" t="n">
        <v>4</v>
      </c>
      <c r="L39" s="75" t="n">
        <v>3</v>
      </c>
      <c r="M39" s="74" t="n">
        <v>3</v>
      </c>
      <c r="N39" s="76" t="n">
        <v>10</v>
      </c>
      <c r="O39" s="77" t="n">
        <f aca="false">SUM(G39:N39)-MIN(G39:N39)-SMALL(G39:N39,2)</f>
        <v>34</v>
      </c>
    </row>
    <row r="40" customFormat="false" ht="18" hidden="false" customHeight="true" outlineLevel="0" collapsed="false">
      <c r="A40" s="78" t="s">
        <v>58</v>
      </c>
      <c r="B40" s="78"/>
      <c r="C40" s="78"/>
      <c r="D40" s="78"/>
      <c r="E40" s="78"/>
      <c r="F40" s="78"/>
      <c r="G40" s="79" t="s">
        <v>2</v>
      </c>
      <c r="H40" s="79"/>
      <c r="I40" s="80" t="s">
        <v>3</v>
      </c>
      <c r="J40" s="80"/>
      <c r="K40" s="81" t="s">
        <v>4</v>
      </c>
      <c r="L40" s="81"/>
      <c r="M40" s="82" t="s">
        <v>5</v>
      </c>
      <c r="N40" s="83" t="s">
        <v>6</v>
      </c>
      <c r="O40" s="84" t="s">
        <v>7</v>
      </c>
    </row>
    <row r="41" customFormat="false" ht="18" hidden="false" customHeight="true" outlineLevel="0" collapsed="false">
      <c r="A41" s="25" t="n">
        <v>36</v>
      </c>
      <c r="B41" s="53" t="n">
        <v>23133</v>
      </c>
      <c r="C41" s="54" t="s">
        <v>59</v>
      </c>
      <c r="D41" s="55" t="n">
        <v>87</v>
      </c>
      <c r="E41" s="59" t="s">
        <v>24</v>
      </c>
      <c r="F41" s="63" t="s">
        <v>26</v>
      </c>
      <c r="G41" s="30" t="n">
        <v>25</v>
      </c>
      <c r="H41" s="31" t="n">
        <v>4</v>
      </c>
      <c r="I41" s="30" t="n">
        <v>0</v>
      </c>
      <c r="J41" s="33" t="n">
        <v>3</v>
      </c>
      <c r="K41" s="30" t="n">
        <v>0</v>
      </c>
      <c r="L41" s="33" t="n">
        <v>0</v>
      </c>
      <c r="M41" s="30" t="n">
        <v>0</v>
      </c>
      <c r="N41" s="33" t="n">
        <v>0</v>
      </c>
      <c r="O41" s="51" t="n">
        <f aca="false">SUM(G41:N41)-MIN(G41:N41)-SMALL(G41:N41,2)</f>
        <v>32</v>
      </c>
    </row>
    <row r="42" customFormat="false" ht="18" hidden="false" customHeight="true" outlineLevel="0" collapsed="false">
      <c r="A42" s="25" t="n">
        <v>36</v>
      </c>
      <c r="B42" s="53" t="n">
        <v>9089</v>
      </c>
      <c r="C42" s="54" t="s">
        <v>60</v>
      </c>
      <c r="D42" s="55" t="n">
        <v>74</v>
      </c>
      <c r="E42" s="59" t="s">
        <v>24</v>
      </c>
      <c r="F42" s="63" t="s">
        <v>10</v>
      </c>
      <c r="G42" s="30" t="n">
        <v>4</v>
      </c>
      <c r="H42" s="31" t="n">
        <v>6</v>
      </c>
      <c r="I42" s="30" t="n">
        <v>0</v>
      </c>
      <c r="J42" s="33" t="n">
        <v>0</v>
      </c>
      <c r="K42" s="31" t="n">
        <v>0</v>
      </c>
      <c r="L42" s="31" t="n">
        <v>0</v>
      </c>
      <c r="M42" s="30" t="n">
        <v>13</v>
      </c>
      <c r="N42" s="33" t="n">
        <v>9</v>
      </c>
      <c r="O42" s="51" t="n">
        <f aca="false">SUM(G42:N42)-MIN(G42:N42)-SMALL(G42:N42,2)</f>
        <v>32</v>
      </c>
    </row>
    <row r="43" customFormat="false" ht="18" hidden="false" customHeight="true" outlineLevel="0" collapsed="false">
      <c r="A43" s="25" t="n">
        <v>38</v>
      </c>
      <c r="B43" s="53" t="n">
        <v>9038</v>
      </c>
      <c r="C43" s="54" t="s">
        <v>61</v>
      </c>
      <c r="D43" s="55" t="n">
        <v>97</v>
      </c>
      <c r="E43" s="55" t="n">
        <v>2</v>
      </c>
      <c r="F43" s="61" t="s">
        <v>10</v>
      </c>
      <c r="G43" s="30" t="n">
        <v>2</v>
      </c>
      <c r="H43" s="31" t="n">
        <v>0</v>
      </c>
      <c r="I43" s="30" t="n">
        <v>4</v>
      </c>
      <c r="J43" s="33" t="n">
        <v>1</v>
      </c>
      <c r="K43" s="30" t="n">
        <v>3</v>
      </c>
      <c r="L43" s="33" t="n">
        <v>10</v>
      </c>
      <c r="M43" s="30" t="n">
        <v>8</v>
      </c>
      <c r="N43" s="33" t="n">
        <v>2</v>
      </c>
      <c r="O43" s="51" t="n">
        <f aca="false">SUM(G43:N43)-MIN(G43:N43)-SMALL(G43:N43,2)</f>
        <v>29</v>
      </c>
    </row>
    <row r="44" customFormat="false" ht="18" hidden="false" customHeight="true" outlineLevel="0" collapsed="false">
      <c r="A44" s="25" t="n">
        <v>39</v>
      </c>
      <c r="B44" s="26" t="n">
        <v>9100</v>
      </c>
      <c r="C44" s="27" t="s">
        <v>62</v>
      </c>
      <c r="D44" s="28" t="n">
        <v>87</v>
      </c>
      <c r="E44" s="28" t="n">
        <v>1</v>
      </c>
      <c r="F44" s="67" t="s">
        <v>10</v>
      </c>
      <c r="G44" s="30" t="n">
        <v>7</v>
      </c>
      <c r="H44" s="33" t="n">
        <v>0</v>
      </c>
      <c r="I44" s="30" t="n">
        <v>0</v>
      </c>
      <c r="J44" s="33" t="n">
        <v>0</v>
      </c>
      <c r="K44" s="31" t="n">
        <v>0</v>
      </c>
      <c r="L44" s="31" t="n">
        <v>0</v>
      </c>
      <c r="M44" s="30" t="n">
        <v>4</v>
      </c>
      <c r="N44" s="33" t="n">
        <v>8</v>
      </c>
      <c r="O44" s="51" t="n">
        <f aca="false">SUM(G44:N44)-MIN(G44:N44)-SMALL(G44:N44,2)</f>
        <v>19</v>
      </c>
    </row>
    <row r="45" customFormat="false" ht="18" hidden="false" customHeight="true" outlineLevel="0" collapsed="false">
      <c r="A45" s="69" t="n">
        <v>40</v>
      </c>
      <c r="B45" s="85" t="n">
        <v>119066</v>
      </c>
      <c r="C45" s="86" t="s">
        <v>63</v>
      </c>
      <c r="D45" s="72" t="n">
        <v>97</v>
      </c>
      <c r="E45" s="87" t="n">
        <v>2</v>
      </c>
      <c r="F45" s="88" t="s">
        <v>64</v>
      </c>
      <c r="G45" s="74" t="n">
        <v>0</v>
      </c>
      <c r="H45" s="75" t="n">
        <v>0</v>
      </c>
      <c r="I45" s="74" t="n">
        <v>0</v>
      </c>
      <c r="J45" s="76" t="n">
        <v>0</v>
      </c>
      <c r="K45" s="75" t="n">
        <v>1</v>
      </c>
      <c r="L45" s="75" t="n">
        <v>4</v>
      </c>
      <c r="M45" s="74" t="n">
        <v>0</v>
      </c>
      <c r="N45" s="76" t="n">
        <v>0</v>
      </c>
      <c r="O45" s="77" t="n">
        <f aca="false">SUM(G45:N45)-MIN(G45:N45)-SMALL(G45:N45,2)</f>
        <v>5</v>
      </c>
    </row>
    <row r="46" customFormat="false" ht="18" hidden="false" customHeight="true" outlineLevel="0" collapsed="false">
      <c r="B46" s="89" t="s">
        <v>65</v>
      </c>
      <c r="C46" s="90"/>
      <c r="D46" s="91"/>
      <c r="E46" s="92"/>
      <c r="F46" s="93"/>
      <c r="G46" s="31"/>
      <c r="H46" s="31"/>
      <c r="I46" s="31"/>
      <c r="J46" s="31"/>
      <c r="K46" s="31"/>
      <c r="L46" s="31"/>
      <c r="M46" s="31"/>
      <c r="N46" s="31"/>
      <c r="O46" s="1"/>
    </row>
    <row r="47" customFormat="false" ht="18" hidden="false" customHeight="true" outlineLevel="0" collapsed="false">
      <c r="B47" s="94"/>
      <c r="C47" s="90"/>
      <c r="D47" s="91"/>
      <c r="E47" s="92"/>
      <c r="F47" s="93"/>
      <c r="G47" s="31"/>
      <c r="H47" s="31"/>
      <c r="I47" s="31"/>
      <c r="J47" s="31"/>
      <c r="K47" s="31"/>
      <c r="L47" s="31"/>
      <c r="M47" s="31"/>
      <c r="N47" s="31"/>
      <c r="O47" s="1"/>
    </row>
    <row r="48" customFormat="false" ht="18" hidden="false" customHeight="true" outlineLevel="0" collapsed="false">
      <c r="A48" s="95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8" hidden="false" customHeight="true" outlineLevel="0" collapsed="false">
      <c r="C49" s="6" t="s">
        <v>66</v>
      </c>
      <c r="D49" s="7"/>
      <c r="E49" s="7"/>
      <c r="G49" s="79" t="s">
        <v>2</v>
      </c>
      <c r="H49" s="79"/>
      <c r="I49" s="80" t="s">
        <v>3</v>
      </c>
      <c r="J49" s="80"/>
      <c r="K49" s="81" t="s">
        <v>4</v>
      </c>
      <c r="L49" s="81"/>
      <c r="M49" s="82" t="s">
        <v>5</v>
      </c>
      <c r="N49" s="83" t="s">
        <v>6</v>
      </c>
      <c r="O49" s="84" t="s">
        <v>7</v>
      </c>
    </row>
    <row r="50" customFormat="false" ht="18" hidden="false" customHeight="true" outlineLevel="0" collapsed="false">
      <c r="A50" s="96" t="n">
        <v>1</v>
      </c>
      <c r="B50" s="15" t="n">
        <v>9150</v>
      </c>
      <c r="C50" s="16" t="s">
        <v>67</v>
      </c>
      <c r="D50" s="17" t="n">
        <v>90</v>
      </c>
      <c r="E50" s="17" t="s">
        <v>9</v>
      </c>
      <c r="F50" s="97" t="s">
        <v>10</v>
      </c>
      <c r="G50" s="98" t="n">
        <v>68</v>
      </c>
      <c r="H50" s="99" t="n">
        <v>75</v>
      </c>
      <c r="I50" s="98" t="n">
        <v>40</v>
      </c>
      <c r="J50" s="100" t="n">
        <v>68</v>
      </c>
      <c r="K50" s="101" t="n">
        <v>53</v>
      </c>
      <c r="L50" s="102" t="n">
        <v>75</v>
      </c>
      <c r="M50" s="103" t="n">
        <v>75</v>
      </c>
      <c r="N50" s="100" t="n">
        <v>68</v>
      </c>
      <c r="O50" s="104" t="n">
        <f aca="false">SUM(G50:N50)-MIN(G50:N50)-SMALL(G50:N50,2)</f>
        <v>429</v>
      </c>
    </row>
    <row r="51" customFormat="false" ht="18" hidden="false" customHeight="true" outlineLevel="0" collapsed="false">
      <c r="A51" s="25" t="n">
        <v>2</v>
      </c>
      <c r="B51" s="105" t="n">
        <v>12008</v>
      </c>
      <c r="C51" s="27" t="s">
        <v>68</v>
      </c>
      <c r="D51" s="28" t="n">
        <v>68</v>
      </c>
      <c r="E51" s="28" t="s">
        <v>9</v>
      </c>
      <c r="F51" s="62" t="s">
        <v>13</v>
      </c>
      <c r="G51" s="106" t="n">
        <v>62</v>
      </c>
      <c r="H51" s="107" t="n">
        <v>68</v>
      </c>
      <c r="I51" s="108" t="n">
        <v>75</v>
      </c>
      <c r="J51" s="109" t="n">
        <v>75</v>
      </c>
      <c r="K51" s="110" t="n">
        <v>68</v>
      </c>
      <c r="L51" s="107" t="n">
        <v>0</v>
      </c>
      <c r="M51" s="106" t="n">
        <v>53</v>
      </c>
      <c r="N51" s="111" t="n">
        <v>62</v>
      </c>
      <c r="O51" s="112" t="n">
        <f aca="false">SUM(G51:N51)-MIN(G51:N51)-SMALL(G51:N51,2)</f>
        <v>410</v>
      </c>
    </row>
    <row r="52" customFormat="false" ht="18" hidden="false" customHeight="true" outlineLevel="0" collapsed="false">
      <c r="A52" s="35" t="n">
        <v>3</v>
      </c>
      <c r="B52" s="113" t="n">
        <v>9059</v>
      </c>
      <c r="C52" s="114" t="s">
        <v>69</v>
      </c>
      <c r="D52" s="115" t="n">
        <v>74</v>
      </c>
      <c r="E52" s="115" t="n">
        <v>1</v>
      </c>
      <c r="F52" s="116" t="s">
        <v>10</v>
      </c>
      <c r="G52" s="117" t="n">
        <v>75</v>
      </c>
      <c r="H52" s="118" t="n">
        <v>53</v>
      </c>
      <c r="I52" s="119" t="n">
        <v>46</v>
      </c>
      <c r="J52" s="120" t="n">
        <v>49</v>
      </c>
      <c r="K52" s="117" t="n">
        <v>75</v>
      </c>
      <c r="L52" s="118" t="n">
        <v>57</v>
      </c>
      <c r="M52" s="119" t="n">
        <v>68</v>
      </c>
      <c r="N52" s="120" t="n">
        <v>57</v>
      </c>
      <c r="O52" s="121" t="n">
        <f aca="false">SUM(G52:N52)-MIN(G52:N52)-SMALL(G52:N52,2)</f>
        <v>385</v>
      </c>
    </row>
    <row r="53" customFormat="false" ht="18" hidden="false" customHeight="true" outlineLevel="0" collapsed="false">
      <c r="A53" s="65" t="s">
        <v>70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</row>
    <row r="54" customFormat="false" ht="18" hidden="false" customHeight="true" outlineLevel="0" collapsed="false">
      <c r="A54" s="25" t="n">
        <v>4</v>
      </c>
      <c r="B54" s="122" t="n">
        <v>9013</v>
      </c>
      <c r="C54" s="47" t="s">
        <v>71</v>
      </c>
      <c r="D54" s="48" t="n">
        <v>90</v>
      </c>
      <c r="E54" s="48" t="s">
        <v>9</v>
      </c>
      <c r="F54" s="123" t="s">
        <v>10</v>
      </c>
      <c r="G54" s="106" t="n">
        <v>46</v>
      </c>
      <c r="H54" s="107" t="n">
        <v>46</v>
      </c>
      <c r="I54" s="106" t="n">
        <v>62</v>
      </c>
      <c r="J54" s="111" t="n">
        <v>46</v>
      </c>
      <c r="K54" s="110" t="n">
        <v>62</v>
      </c>
      <c r="L54" s="107" t="n">
        <v>68</v>
      </c>
      <c r="M54" s="106" t="n">
        <v>57</v>
      </c>
      <c r="N54" s="111" t="n">
        <v>53</v>
      </c>
      <c r="O54" s="112" t="n">
        <f aca="false">SUM(G54:N54)-MIN(G54:N54)-SMALL(G54:N54,2)</f>
        <v>348</v>
      </c>
    </row>
    <row r="55" customFormat="false" ht="18" hidden="false" customHeight="true" outlineLevel="0" collapsed="false">
      <c r="A55" s="25" t="n">
        <v>5</v>
      </c>
      <c r="B55" s="57" t="n">
        <v>12045</v>
      </c>
      <c r="C55" s="58" t="s">
        <v>72</v>
      </c>
      <c r="D55" s="59" t="n">
        <v>89</v>
      </c>
      <c r="E55" s="59" t="n">
        <v>1</v>
      </c>
      <c r="F55" s="124" t="s">
        <v>13</v>
      </c>
      <c r="G55" s="106" t="n">
        <v>21</v>
      </c>
      <c r="H55" s="107" t="n">
        <v>57</v>
      </c>
      <c r="I55" s="106" t="n">
        <v>68</v>
      </c>
      <c r="J55" s="111" t="n">
        <v>57</v>
      </c>
      <c r="K55" s="110" t="n">
        <v>49</v>
      </c>
      <c r="L55" s="107" t="n">
        <v>62</v>
      </c>
      <c r="M55" s="106" t="n">
        <v>35</v>
      </c>
      <c r="N55" s="111" t="n">
        <v>49</v>
      </c>
      <c r="O55" s="112" t="n">
        <f aca="false">SUM(G55:N55)-MIN(G55:N55)-SMALL(G55:N55,2)</f>
        <v>342</v>
      </c>
    </row>
    <row r="56" customFormat="false" ht="18" hidden="false" customHeight="true" outlineLevel="0" collapsed="false">
      <c r="A56" s="25" t="n">
        <v>6</v>
      </c>
      <c r="B56" s="125" t="n">
        <v>42027</v>
      </c>
      <c r="C56" s="58" t="s">
        <v>73</v>
      </c>
      <c r="D56" s="59" t="n">
        <v>95</v>
      </c>
      <c r="E56" s="59" t="n">
        <v>1</v>
      </c>
      <c r="F56" s="64" t="s">
        <v>74</v>
      </c>
      <c r="G56" s="106" t="n">
        <v>49</v>
      </c>
      <c r="H56" s="107" t="n">
        <v>37</v>
      </c>
      <c r="I56" s="106" t="n">
        <v>57</v>
      </c>
      <c r="J56" s="111" t="n">
        <v>40</v>
      </c>
      <c r="K56" s="110" t="n">
        <v>43</v>
      </c>
      <c r="L56" s="107" t="n">
        <v>53</v>
      </c>
      <c r="M56" s="106" t="n">
        <v>62</v>
      </c>
      <c r="N56" s="109" t="n">
        <v>75</v>
      </c>
      <c r="O56" s="112" t="n">
        <f aca="false">SUM(G56:N56)-MIN(G56:N56)-SMALL(G56:N56,2)</f>
        <v>339</v>
      </c>
    </row>
    <row r="57" customFormat="false" ht="18" hidden="false" customHeight="true" outlineLevel="0" collapsed="false">
      <c r="A57" s="25" t="n">
        <v>7</v>
      </c>
      <c r="B57" s="53" t="n">
        <v>12012</v>
      </c>
      <c r="C57" s="58" t="s">
        <v>75</v>
      </c>
      <c r="D57" s="55" t="n">
        <v>93</v>
      </c>
      <c r="E57" s="28" t="n">
        <v>1</v>
      </c>
      <c r="F57" s="124" t="s">
        <v>13</v>
      </c>
      <c r="G57" s="106" t="n">
        <v>53</v>
      </c>
      <c r="H57" s="107" t="n">
        <v>49</v>
      </c>
      <c r="I57" s="106" t="n">
        <v>53</v>
      </c>
      <c r="J57" s="111" t="n">
        <v>53</v>
      </c>
      <c r="K57" s="110" t="n">
        <v>57</v>
      </c>
      <c r="L57" s="107" t="n">
        <v>49</v>
      </c>
      <c r="M57" s="106" t="n">
        <v>49</v>
      </c>
      <c r="N57" s="111" t="n">
        <v>35</v>
      </c>
      <c r="O57" s="112" t="n">
        <f aca="false">SUM(G57:N57)-MIN(G57:N57)-SMALL(G57:N57,2)</f>
        <v>314</v>
      </c>
    </row>
    <row r="58" customFormat="false" ht="18" hidden="false" customHeight="true" outlineLevel="0" collapsed="false">
      <c r="A58" s="25" t="n">
        <v>8</v>
      </c>
      <c r="B58" s="26" t="n">
        <v>9031</v>
      </c>
      <c r="C58" s="27" t="s">
        <v>76</v>
      </c>
      <c r="D58" s="28" t="n">
        <v>85</v>
      </c>
      <c r="E58" s="28" t="n">
        <v>1</v>
      </c>
      <c r="F58" s="62" t="s">
        <v>10</v>
      </c>
      <c r="G58" s="106" t="n">
        <v>57</v>
      </c>
      <c r="H58" s="107" t="n">
        <v>62</v>
      </c>
      <c r="I58" s="106" t="n">
        <v>35</v>
      </c>
      <c r="J58" s="111" t="n">
        <v>35</v>
      </c>
      <c r="K58" s="110" t="n">
        <v>40</v>
      </c>
      <c r="L58" s="107" t="n">
        <v>46</v>
      </c>
      <c r="M58" s="106" t="n">
        <v>37</v>
      </c>
      <c r="N58" s="111" t="n">
        <v>25</v>
      </c>
      <c r="O58" s="112" t="n">
        <f aca="false">SUM(G58:N58)-MIN(G58:N58)-SMALL(G58:N58,2)</f>
        <v>277</v>
      </c>
    </row>
    <row r="59" customFormat="false" ht="18" hidden="false" customHeight="true" outlineLevel="0" collapsed="false">
      <c r="A59" s="25" t="n">
        <v>9</v>
      </c>
      <c r="B59" s="57" t="n">
        <v>23156</v>
      </c>
      <c r="C59" s="58" t="s">
        <v>77</v>
      </c>
      <c r="D59" s="59" t="n">
        <v>92</v>
      </c>
      <c r="E59" s="59" t="n">
        <v>1</v>
      </c>
      <c r="F59" s="64" t="s">
        <v>26</v>
      </c>
      <c r="G59" s="106" t="n">
        <v>14</v>
      </c>
      <c r="H59" s="107" t="n">
        <v>35</v>
      </c>
      <c r="I59" s="106" t="n">
        <v>46</v>
      </c>
      <c r="J59" s="111" t="n">
        <v>43</v>
      </c>
      <c r="K59" s="110" t="n">
        <v>46</v>
      </c>
      <c r="L59" s="107" t="n">
        <v>37</v>
      </c>
      <c r="M59" s="106" t="n">
        <v>29</v>
      </c>
      <c r="N59" s="111" t="n">
        <v>43</v>
      </c>
      <c r="O59" s="112" t="n">
        <f aca="false">SUM(G59:N59)-MIN(G59:N59)-SMALL(G59:N59,2)</f>
        <v>250</v>
      </c>
    </row>
    <row r="60" customFormat="false" ht="18" hidden="false" customHeight="true" outlineLevel="0" collapsed="false">
      <c r="A60" s="25" t="n">
        <v>10</v>
      </c>
      <c r="B60" s="57" t="n">
        <v>12063</v>
      </c>
      <c r="C60" s="58" t="s">
        <v>78</v>
      </c>
      <c r="D60" s="59" t="n">
        <v>94</v>
      </c>
      <c r="E60" s="59" t="n">
        <v>1</v>
      </c>
      <c r="F60" s="64" t="s">
        <v>13</v>
      </c>
      <c r="G60" s="106" t="n">
        <v>40</v>
      </c>
      <c r="H60" s="107" t="n">
        <v>40</v>
      </c>
      <c r="I60" s="106" t="n">
        <v>43</v>
      </c>
      <c r="J60" s="111" t="n">
        <v>37</v>
      </c>
      <c r="K60" s="106" t="n">
        <v>0</v>
      </c>
      <c r="L60" s="111" t="n">
        <v>40</v>
      </c>
      <c r="M60" s="106" t="n">
        <v>25</v>
      </c>
      <c r="N60" s="111" t="n">
        <v>46</v>
      </c>
      <c r="O60" s="112" t="n">
        <f aca="false">SUM(G60:N60)-MIN(G60:N60)-SMALL(G60:N60,2)</f>
        <v>246</v>
      </c>
    </row>
    <row r="61" customFormat="false" ht="18" hidden="false" customHeight="true" outlineLevel="0" collapsed="false">
      <c r="A61" s="25" t="n">
        <v>11</v>
      </c>
      <c r="B61" s="53" t="n">
        <v>14030</v>
      </c>
      <c r="C61" s="54" t="s">
        <v>79</v>
      </c>
      <c r="D61" s="55" t="n">
        <v>97</v>
      </c>
      <c r="E61" s="59" t="s">
        <v>24</v>
      </c>
      <c r="F61" s="61" t="s">
        <v>34</v>
      </c>
      <c r="G61" s="106" t="n">
        <v>43</v>
      </c>
      <c r="H61" s="107" t="n">
        <v>21</v>
      </c>
      <c r="I61" s="106" t="n">
        <v>49</v>
      </c>
      <c r="J61" s="111" t="n">
        <v>25</v>
      </c>
      <c r="K61" s="110" t="n">
        <v>35</v>
      </c>
      <c r="L61" s="107" t="n">
        <v>35</v>
      </c>
      <c r="M61" s="106" t="n">
        <v>21</v>
      </c>
      <c r="N61" s="111" t="n">
        <v>33</v>
      </c>
      <c r="O61" s="112" t="n">
        <f aca="false">SUM(G61:N61)-MIN(G61:N61)-SMALL(G61:N61,2)</f>
        <v>220</v>
      </c>
    </row>
    <row r="62" customFormat="false" ht="18" hidden="false" customHeight="true" outlineLevel="0" collapsed="false">
      <c r="A62" s="25" t="n">
        <v>12</v>
      </c>
      <c r="B62" s="53" t="n">
        <v>9024</v>
      </c>
      <c r="C62" s="54" t="s">
        <v>80</v>
      </c>
      <c r="D62" s="55" t="n">
        <v>97</v>
      </c>
      <c r="E62" s="59" t="s">
        <v>24</v>
      </c>
      <c r="F62" s="61" t="s">
        <v>10</v>
      </c>
      <c r="G62" s="106" t="n">
        <v>23</v>
      </c>
      <c r="H62" s="107" t="n">
        <v>29</v>
      </c>
      <c r="I62" s="106" t="n">
        <v>33</v>
      </c>
      <c r="J62" s="111" t="n">
        <v>31</v>
      </c>
      <c r="K62" s="110" t="n">
        <v>25</v>
      </c>
      <c r="L62" s="107" t="n">
        <v>29</v>
      </c>
      <c r="M62" s="106" t="n">
        <v>46</v>
      </c>
      <c r="N62" s="111" t="n">
        <v>40</v>
      </c>
      <c r="O62" s="112" t="n">
        <f aca="false">SUM(G62:N62)-MIN(G62:N62)-SMALL(G62:N62,2)</f>
        <v>208</v>
      </c>
    </row>
    <row r="63" customFormat="false" ht="18" hidden="false" customHeight="true" outlineLevel="0" collapsed="false">
      <c r="A63" s="25" t="n">
        <v>13</v>
      </c>
      <c r="B63" s="26" t="n">
        <v>121022</v>
      </c>
      <c r="C63" s="27" t="s">
        <v>81</v>
      </c>
      <c r="D63" s="28" t="n">
        <v>96</v>
      </c>
      <c r="E63" s="59" t="n">
        <v>1</v>
      </c>
      <c r="F63" s="67" t="s">
        <v>39</v>
      </c>
      <c r="G63" s="106" t="n">
        <v>25</v>
      </c>
      <c r="H63" s="107" t="n">
        <v>27</v>
      </c>
      <c r="I63" s="106" t="n">
        <v>29</v>
      </c>
      <c r="J63" s="111" t="n">
        <v>21</v>
      </c>
      <c r="K63" s="110" t="n">
        <v>37</v>
      </c>
      <c r="L63" s="107" t="n">
        <v>31</v>
      </c>
      <c r="M63" s="106" t="n">
        <v>33</v>
      </c>
      <c r="N63" s="111" t="n">
        <v>21</v>
      </c>
      <c r="O63" s="112" t="n">
        <f aca="false">SUM(G63:N63)-MIN(G63:N63)-SMALL(G63:N63,2)</f>
        <v>182</v>
      </c>
    </row>
    <row r="64" customFormat="false" ht="18" hidden="false" customHeight="true" outlineLevel="0" collapsed="false">
      <c r="A64" s="25" t="n">
        <v>14</v>
      </c>
      <c r="B64" s="53" t="n">
        <v>49027</v>
      </c>
      <c r="C64" s="54" t="s">
        <v>82</v>
      </c>
      <c r="D64" s="55" t="n">
        <v>98</v>
      </c>
      <c r="E64" s="59" t="s">
        <v>24</v>
      </c>
      <c r="F64" s="61" t="s">
        <v>83</v>
      </c>
      <c r="G64" s="106" t="n">
        <v>35</v>
      </c>
      <c r="H64" s="107" t="n">
        <v>31</v>
      </c>
      <c r="I64" s="106" t="n">
        <v>9</v>
      </c>
      <c r="J64" s="111" t="n">
        <v>23</v>
      </c>
      <c r="K64" s="110" t="n">
        <v>31</v>
      </c>
      <c r="L64" s="107" t="n">
        <v>33</v>
      </c>
      <c r="M64" s="106" t="n">
        <v>27</v>
      </c>
      <c r="N64" s="111" t="n">
        <v>19</v>
      </c>
      <c r="O64" s="112" t="n">
        <f aca="false">SUM(G64:N64)-MIN(G64:N64)-SMALL(G64:N64,2)</f>
        <v>180</v>
      </c>
    </row>
    <row r="65" customFormat="false" ht="18" hidden="false" customHeight="true" outlineLevel="0" collapsed="false">
      <c r="A65" s="35" t="n">
        <v>15</v>
      </c>
      <c r="B65" s="26" t="n">
        <v>55012</v>
      </c>
      <c r="C65" s="27" t="s">
        <v>84</v>
      </c>
      <c r="D65" s="28" t="n">
        <v>85</v>
      </c>
      <c r="E65" s="59" t="n">
        <v>1</v>
      </c>
      <c r="F65" s="62" t="s">
        <v>85</v>
      </c>
      <c r="G65" s="106" t="n">
        <v>29</v>
      </c>
      <c r="H65" s="107" t="n">
        <v>19</v>
      </c>
      <c r="I65" s="106" t="n">
        <v>25</v>
      </c>
      <c r="J65" s="111" t="n">
        <v>19</v>
      </c>
      <c r="K65" s="110" t="n">
        <v>29</v>
      </c>
      <c r="L65" s="107" t="n">
        <v>43</v>
      </c>
      <c r="M65" s="106" t="n">
        <v>23</v>
      </c>
      <c r="N65" s="111" t="n">
        <v>27</v>
      </c>
      <c r="O65" s="112" t="n">
        <f aca="false">SUM(G65:N65)-MIN(G65:N65)-SMALL(G65:N65,2)</f>
        <v>176</v>
      </c>
    </row>
    <row r="66" customFormat="false" ht="18" hidden="false" customHeight="true" outlineLevel="0" collapsed="false">
      <c r="A66" s="65" t="s">
        <v>86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</row>
    <row r="67" customFormat="false" ht="18" hidden="false" customHeight="true" outlineLevel="0" collapsed="false">
      <c r="A67" s="25" t="n">
        <v>16</v>
      </c>
      <c r="B67" s="26" t="n">
        <v>9092</v>
      </c>
      <c r="C67" s="27" t="s">
        <v>87</v>
      </c>
      <c r="D67" s="28" t="n">
        <v>81</v>
      </c>
      <c r="E67" s="59" t="n">
        <v>1</v>
      </c>
      <c r="F67" s="62" t="s">
        <v>10</v>
      </c>
      <c r="G67" s="106" t="n">
        <v>49</v>
      </c>
      <c r="H67" s="107" t="n">
        <v>43</v>
      </c>
      <c r="I67" s="106" t="n">
        <v>21</v>
      </c>
      <c r="J67" s="111" t="n">
        <v>62</v>
      </c>
      <c r="K67" s="110" t="n">
        <v>0</v>
      </c>
      <c r="L67" s="107" t="n">
        <v>0</v>
      </c>
      <c r="M67" s="106" t="n">
        <v>0</v>
      </c>
      <c r="N67" s="111" t="n">
        <v>0</v>
      </c>
      <c r="O67" s="112" t="n">
        <f aca="false">SUM(G67:N67)-MIN(G67:N67)-SMALL(G67:N67,2)</f>
        <v>175</v>
      </c>
    </row>
    <row r="68" customFormat="false" ht="18" hidden="false" customHeight="true" outlineLevel="0" collapsed="false">
      <c r="A68" s="25" t="n">
        <v>17</v>
      </c>
      <c r="B68" s="57" t="n">
        <v>49030</v>
      </c>
      <c r="C68" s="58" t="s">
        <v>88</v>
      </c>
      <c r="D68" s="59" t="n">
        <v>92</v>
      </c>
      <c r="E68" s="59" t="s">
        <v>24</v>
      </c>
      <c r="F68" s="124" t="s">
        <v>83</v>
      </c>
      <c r="G68" s="106" t="n">
        <v>31</v>
      </c>
      <c r="H68" s="107" t="n">
        <v>33</v>
      </c>
      <c r="I68" s="106" t="n">
        <v>31</v>
      </c>
      <c r="J68" s="111" t="n">
        <v>33</v>
      </c>
      <c r="K68" s="110" t="n">
        <v>17</v>
      </c>
      <c r="L68" s="107" t="n">
        <v>23</v>
      </c>
      <c r="M68" s="106" t="n">
        <v>17</v>
      </c>
      <c r="N68" s="111" t="n">
        <v>23</v>
      </c>
      <c r="O68" s="112" t="n">
        <f aca="false">SUM(G68:N68)-MIN(G68:N68)-SMALL(G68:N68,2)</f>
        <v>174</v>
      </c>
    </row>
    <row r="69" customFormat="false" ht="18" hidden="false" customHeight="true" outlineLevel="0" collapsed="false">
      <c r="A69" s="25" t="n">
        <v>18</v>
      </c>
      <c r="B69" s="57" t="n">
        <v>133011</v>
      </c>
      <c r="C69" s="58" t="s">
        <v>89</v>
      </c>
      <c r="D69" s="59" t="n">
        <v>92</v>
      </c>
      <c r="E69" s="59" t="s">
        <v>24</v>
      </c>
      <c r="F69" s="124" t="s">
        <v>90</v>
      </c>
      <c r="G69" s="106" t="n">
        <v>19</v>
      </c>
      <c r="H69" s="107" t="n">
        <v>13</v>
      </c>
      <c r="I69" s="106" t="n">
        <v>27</v>
      </c>
      <c r="J69" s="111" t="n">
        <v>29</v>
      </c>
      <c r="K69" s="110" t="n">
        <v>14</v>
      </c>
      <c r="L69" s="107" t="n">
        <v>27</v>
      </c>
      <c r="M69" s="106" t="n">
        <v>40</v>
      </c>
      <c r="N69" s="111" t="n">
        <v>29</v>
      </c>
      <c r="O69" s="112" t="n">
        <f aca="false">SUM(G69:N69)-MIN(G69:N69)-SMALL(G69:N69,2)</f>
        <v>171</v>
      </c>
    </row>
    <row r="70" customFormat="false" ht="18" hidden="false" customHeight="true" outlineLevel="0" collapsed="false">
      <c r="A70" s="25" t="n">
        <v>19</v>
      </c>
      <c r="B70" s="53" t="n">
        <v>9025</v>
      </c>
      <c r="C70" s="54" t="s">
        <v>91</v>
      </c>
      <c r="D70" s="55" t="n">
        <v>76</v>
      </c>
      <c r="E70" s="59" t="s">
        <v>24</v>
      </c>
      <c r="F70" s="61" t="s">
        <v>10</v>
      </c>
      <c r="G70" s="106" t="n">
        <v>27</v>
      </c>
      <c r="H70" s="107" t="n">
        <v>25</v>
      </c>
      <c r="I70" s="106" t="n">
        <v>14</v>
      </c>
      <c r="J70" s="111" t="n">
        <v>17</v>
      </c>
      <c r="K70" s="110" t="n">
        <v>27</v>
      </c>
      <c r="L70" s="107" t="n">
        <v>21</v>
      </c>
      <c r="M70" s="106" t="n">
        <v>14</v>
      </c>
      <c r="N70" s="111" t="n">
        <v>17</v>
      </c>
      <c r="O70" s="112" t="n">
        <f aca="false">SUM(G70:N70)-MIN(G70:N70)-SMALL(G70:N70,2)</f>
        <v>134</v>
      </c>
    </row>
    <row r="71" customFormat="false" ht="18" hidden="false" customHeight="true" outlineLevel="0" collapsed="false">
      <c r="A71" s="25" t="n">
        <v>20</v>
      </c>
      <c r="B71" s="57" t="n">
        <v>12060</v>
      </c>
      <c r="C71" s="58" t="s">
        <v>92</v>
      </c>
      <c r="D71" s="59" t="n">
        <v>65</v>
      </c>
      <c r="E71" s="59" t="s">
        <v>24</v>
      </c>
      <c r="F71" s="124" t="s">
        <v>13</v>
      </c>
      <c r="G71" s="106" t="n">
        <v>0</v>
      </c>
      <c r="H71" s="107" t="n">
        <v>0</v>
      </c>
      <c r="I71" s="106" t="n">
        <v>0</v>
      </c>
      <c r="J71" s="111" t="n">
        <v>0</v>
      </c>
      <c r="K71" s="106" t="n">
        <v>33</v>
      </c>
      <c r="L71" s="111" t="n">
        <v>25</v>
      </c>
      <c r="M71" s="106" t="n">
        <v>43</v>
      </c>
      <c r="N71" s="111" t="n">
        <v>31</v>
      </c>
      <c r="O71" s="112" t="n">
        <f aca="false">SUM(G71:N71)-MIN(G71:N71)-SMALL(G71:N71,2)</f>
        <v>132</v>
      </c>
    </row>
    <row r="72" customFormat="false" ht="18" hidden="false" customHeight="true" outlineLevel="0" collapsed="false">
      <c r="A72" s="25" t="n">
        <v>21</v>
      </c>
      <c r="B72" s="126" t="n">
        <v>121037</v>
      </c>
      <c r="C72" s="58" t="s">
        <v>93</v>
      </c>
      <c r="D72" s="59" t="n">
        <v>96</v>
      </c>
      <c r="E72" s="59" t="n">
        <v>1</v>
      </c>
      <c r="F72" s="64" t="s">
        <v>39</v>
      </c>
      <c r="G72" s="106" t="n">
        <v>17</v>
      </c>
      <c r="H72" s="107" t="n">
        <v>17</v>
      </c>
      <c r="I72" s="106" t="n">
        <v>17</v>
      </c>
      <c r="J72" s="111" t="n">
        <v>15</v>
      </c>
      <c r="K72" s="110" t="n">
        <v>21</v>
      </c>
      <c r="L72" s="107" t="n">
        <v>13</v>
      </c>
      <c r="M72" s="106" t="n">
        <v>0</v>
      </c>
      <c r="N72" s="111" t="n">
        <v>0</v>
      </c>
      <c r="O72" s="112" t="n">
        <f aca="false">SUM(G72:N72)-MIN(G72:N72)-SMALL(G72:N72,2)</f>
        <v>100</v>
      </c>
    </row>
    <row r="73" customFormat="false" ht="18" hidden="false" customHeight="true" outlineLevel="0" collapsed="false">
      <c r="A73" s="25" t="n">
        <v>22</v>
      </c>
      <c r="B73" s="57" t="n">
        <v>47016</v>
      </c>
      <c r="C73" s="58" t="s">
        <v>94</v>
      </c>
      <c r="D73" s="59" t="n">
        <v>97</v>
      </c>
      <c r="E73" s="59" t="s">
        <v>24</v>
      </c>
      <c r="F73" s="124" t="s">
        <v>95</v>
      </c>
      <c r="G73" s="106" t="n">
        <v>11</v>
      </c>
      <c r="H73" s="107" t="n">
        <v>12</v>
      </c>
      <c r="I73" s="106" t="n">
        <v>15</v>
      </c>
      <c r="J73" s="111" t="n">
        <v>13</v>
      </c>
      <c r="K73" s="110" t="n">
        <v>13</v>
      </c>
      <c r="L73" s="107" t="n">
        <v>12</v>
      </c>
      <c r="M73" s="106" t="n">
        <v>31</v>
      </c>
      <c r="N73" s="111" t="n">
        <v>14</v>
      </c>
      <c r="O73" s="112" t="n">
        <f aca="false">SUM(G73:N73)-MIN(G73:N73)-SMALL(G73:N73,2)</f>
        <v>98</v>
      </c>
    </row>
    <row r="74" customFormat="false" ht="18" hidden="false" customHeight="true" outlineLevel="0" collapsed="false">
      <c r="A74" s="25" t="n">
        <v>23</v>
      </c>
      <c r="B74" s="57" t="n">
        <v>9057</v>
      </c>
      <c r="C74" s="58" t="s">
        <v>96</v>
      </c>
      <c r="D74" s="59" t="n">
        <v>92</v>
      </c>
      <c r="E74" s="59" t="n">
        <v>1</v>
      </c>
      <c r="F74" s="64" t="s">
        <v>10</v>
      </c>
      <c r="G74" s="106" t="n">
        <v>33</v>
      </c>
      <c r="H74" s="107" t="n">
        <v>14</v>
      </c>
      <c r="I74" s="106" t="n">
        <v>23</v>
      </c>
      <c r="J74" s="111" t="n">
        <v>27</v>
      </c>
      <c r="K74" s="110" t="n">
        <v>0</v>
      </c>
      <c r="L74" s="107" t="n">
        <v>0</v>
      </c>
      <c r="M74" s="106" t="n">
        <v>0</v>
      </c>
      <c r="N74" s="111" t="n">
        <v>0</v>
      </c>
      <c r="O74" s="112" t="n">
        <f aca="false">SUM(G74:N74)-MIN(G74:N74)-SMALL(G74:N74,2)</f>
        <v>97</v>
      </c>
    </row>
    <row r="75" customFormat="false" ht="18" hidden="false" customHeight="true" outlineLevel="0" collapsed="false">
      <c r="A75" s="25" t="n">
        <v>24</v>
      </c>
      <c r="B75" s="57" t="n">
        <v>23163</v>
      </c>
      <c r="C75" s="58" t="s">
        <v>97</v>
      </c>
      <c r="D75" s="59" t="n">
        <v>94</v>
      </c>
      <c r="E75" s="59" t="s">
        <v>24</v>
      </c>
      <c r="F75" s="124" t="s">
        <v>26</v>
      </c>
      <c r="G75" s="106" t="n">
        <v>13</v>
      </c>
      <c r="H75" s="107" t="n">
        <v>23</v>
      </c>
      <c r="I75" s="106" t="n">
        <v>11</v>
      </c>
      <c r="J75" s="111" t="n">
        <v>14</v>
      </c>
      <c r="K75" s="110" t="n">
        <v>11</v>
      </c>
      <c r="L75" s="107" t="n">
        <v>14</v>
      </c>
      <c r="M75" s="106" t="n">
        <v>15</v>
      </c>
      <c r="N75" s="111" t="n">
        <v>0</v>
      </c>
      <c r="O75" s="112" t="n">
        <f aca="false">SUM(G75:N75)-MIN(G75:N75)-SMALL(G75:N75,2)</f>
        <v>90</v>
      </c>
    </row>
    <row r="76" customFormat="false" ht="18" hidden="false" customHeight="true" outlineLevel="0" collapsed="false">
      <c r="A76" s="25" t="n">
        <v>25</v>
      </c>
      <c r="B76" s="53" t="n">
        <v>121083</v>
      </c>
      <c r="C76" s="54" t="s">
        <v>98</v>
      </c>
      <c r="D76" s="55" t="n">
        <v>95</v>
      </c>
      <c r="E76" s="55" t="n">
        <v>2</v>
      </c>
      <c r="F76" s="61" t="s">
        <v>39</v>
      </c>
      <c r="G76" s="106" t="n">
        <v>10</v>
      </c>
      <c r="H76" s="107" t="n">
        <v>15</v>
      </c>
      <c r="I76" s="106" t="n">
        <v>12</v>
      </c>
      <c r="J76" s="111" t="n">
        <v>10</v>
      </c>
      <c r="K76" s="110" t="n">
        <v>23</v>
      </c>
      <c r="L76" s="107" t="n">
        <v>19</v>
      </c>
      <c r="M76" s="106" t="n">
        <v>0</v>
      </c>
      <c r="N76" s="111" t="n">
        <v>0</v>
      </c>
      <c r="O76" s="112" t="n">
        <f aca="false">SUM(G76:N76)-MIN(G76:N76)-SMALL(G76:N76,2)</f>
        <v>89</v>
      </c>
    </row>
    <row r="77" customFormat="false" ht="18" hidden="false" customHeight="true" outlineLevel="0" collapsed="false">
      <c r="A77" s="25" t="n">
        <v>26</v>
      </c>
      <c r="B77" s="57" t="n">
        <v>7035</v>
      </c>
      <c r="C77" s="58" t="s">
        <v>99</v>
      </c>
      <c r="D77" s="59" t="n">
        <v>80</v>
      </c>
      <c r="E77" s="59" t="s">
        <v>24</v>
      </c>
      <c r="F77" s="124" t="s">
        <v>100</v>
      </c>
      <c r="G77" s="106" t="n">
        <v>0</v>
      </c>
      <c r="H77" s="107" t="n">
        <v>0</v>
      </c>
      <c r="I77" s="106" t="n">
        <v>13</v>
      </c>
      <c r="J77" s="111" t="n">
        <v>12</v>
      </c>
      <c r="K77" s="110" t="n">
        <v>0</v>
      </c>
      <c r="L77" s="107" t="n">
        <v>0</v>
      </c>
      <c r="M77" s="106" t="n">
        <v>19</v>
      </c>
      <c r="N77" s="111" t="n">
        <v>37</v>
      </c>
      <c r="O77" s="112" t="n">
        <f aca="false">SUM(G77:N77)-MIN(G77:N77)-SMALL(G77:N77,2)</f>
        <v>81</v>
      </c>
    </row>
    <row r="78" customFormat="false" ht="18" hidden="false" customHeight="true" outlineLevel="0" collapsed="false">
      <c r="A78" s="25" t="n">
        <v>27</v>
      </c>
      <c r="B78" s="53" t="n">
        <v>14038</v>
      </c>
      <c r="C78" s="54" t="s">
        <v>101</v>
      </c>
      <c r="D78" s="55" t="n">
        <v>90</v>
      </c>
      <c r="E78" s="59" t="s">
        <v>24</v>
      </c>
      <c r="F78" s="61" t="s">
        <v>34</v>
      </c>
      <c r="G78" s="106" t="n">
        <v>15</v>
      </c>
      <c r="H78" s="107" t="n">
        <v>11</v>
      </c>
      <c r="I78" s="106" t="n">
        <v>8</v>
      </c>
      <c r="J78" s="111" t="n">
        <v>11</v>
      </c>
      <c r="K78" s="110" t="n">
        <v>10</v>
      </c>
      <c r="L78" s="107" t="n">
        <v>10</v>
      </c>
      <c r="M78" s="106" t="n">
        <v>12</v>
      </c>
      <c r="N78" s="111" t="n">
        <v>12</v>
      </c>
      <c r="O78" s="112" t="n">
        <f aca="false">SUM(G78:N78)-MIN(G78:N78)-SMALL(G78:N78,2)</f>
        <v>71</v>
      </c>
    </row>
    <row r="79" customFormat="false" ht="18" hidden="false" customHeight="true" outlineLevel="0" collapsed="false">
      <c r="A79" s="69" t="n">
        <v>28</v>
      </c>
      <c r="B79" s="127" t="n">
        <v>45023</v>
      </c>
      <c r="C79" s="128" t="s">
        <v>102</v>
      </c>
      <c r="D79" s="87" t="n">
        <v>86</v>
      </c>
      <c r="E79" s="72" t="s">
        <v>24</v>
      </c>
      <c r="F79" s="129" t="s">
        <v>57</v>
      </c>
      <c r="G79" s="130" t="n">
        <v>12</v>
      </c>
      <c r="H79" s="131" t="n">
        <v>10</v>
      </c>
      <c r="I79" s="130" t="n">
        <v>10</v>
      </c>
      <c r="J79" s="132" t="n">
        <v>8</v>
      </c>
      <c r="K79" s="133" t="n">
        <v>9</v>
      </c>
      <c r="L79" s="131" t="n">
        <v>9</v>
      </c>
      <c r="M79" s="130" t="n">
        <v>0</v>
      </c>
      <c r="N79" s="132" t="n">
        <v>13</v>
      </c>
      <c r="O79" s="134" t="n">
        <f aca="false">SUM(G79:N79)-MIN(G79:N79)-SMALL(G79:N79,2)</f>
        <v>63</v>
      </c>
    </row>
    <row r="80" customFormat="false" ht="18" hidden="false" customHeight="true" outlineLevel="0" collapsed="false">
      <c r="A80" s="78" t="s">
        <v>103</v>
      </c>
      <c r="B80" s="78"/>
      <c r="C80" s="78"/>
      <c r="D80" s="78"/>
      <c r="E80" s="78"/>
      <c r="F80" s="78"/>
      <c r="G80" s="79" t="s">
        <v>2</v>
      </c>
      <c r="H80" s="79"/>
      <c r="I80" s="80" t="s">
        <v>3</v>
      </c>
      <c r="J80" s="80"/>
      <c r="K80" s="81" t="s">
        <v>4</v>
      </c>
      <c r="L80" s="81"/>
      <c r="M80" s="82" t="s">
        <v>5</v>
      </c>
      <c r="N80" s="83" t="s">
        <v>6</v>
      </c>
      <c r="O80" s="84" t="s">
        <v>7</v>
      </c>
    </row>
    <row r="81" customFormat="false" ht="18" hidden="false" customHeight="true" outlineLevel="0" collapsed="false">
      <c r="A81" s="25" t="n">
        <v>29</v>
      </c>
      <c r="B81" s="135" t="n">
        <v>103007</v>
      </c>
      <c r="C81" s="136" t="s">
        <v>104</v>
      </c>
      <c r="D81" s="137" t="n">
        <v>98</v>
      </c>
      <c r="E81" s="59" t="s">
        <v>24</v>
      </c>
      <c r="F81" s="138" t="s">
        <v>105</v>
      </c>
      <c r="G81" s="106" t="n">
        <v>0</v>
      </c>
      <c r="H81" s="107" t="n">
        <v>0</v>
      </c>
      <c r="I81" s="106" t="n">
        <v>0</v>
      </c>
      <c r="J81" s="111" t="n">
        <v>0</v>
      </c>
      <c r="K81" s="106" t="n">
        <v>19</v>
      </c>
      <c r="L81" s="111" t="n">
        <v>11</v>
      </c>
      <c r="M81" s="106" t="n">
        <v>13</v>
      </c>
      <c r="N81" s="111" t="n">
        <v>15</v>
      </c>
      <c r="O81" s="112" t="n">
        <f aca="false">SUM(G81:N81)-MIN(G81:N81)-SMALL(G81:N81,2)</f>
        <v>58</v>
      </c>
    </row>
    <row r="82" customFormat="false" ht="18" hidden="false" customHeight="true" outlineLevel="0" collapsed="false">
      <c r="A82" s="25" t="n">
        <v>30</v>
      </c>
      <c r="B82" s="57" t="n">
        <v>121047</v>
      </c>
      <c r="C82" s="58" t="s">
        <v>106</v>
      </c>
      <c r="D82" s="59" t="n">
        <v>96</v>
      </c>
      <c r="E82" s="59" t="s">
        <v>24</v>
      </c>
      <c r="F82" s="124" t="s">
        <v>39</v>
      </c>
      <c r="G82" s="106" t="n">
        <v>0</v>
      </c>
      <c r="H82" s="107" t="n">
        <v>0</v>
      </c>
      <c r="I82" s="106" t="n">
        <v>0</v>
      </c>
      <c r="J82" s="111" t="n">
        <v>0</v>
      </c>
      <c r="K82" s="110" t="n">
        <v>15</v>
      </c>
      <c r="L82" s="107" t="n">
        <v>17</v>
      </c>
      <c r="M82" s="106" t="n">
        <v>11</v>
      </c>
      <c r="N82" s="111" t="n">
        <v>0</v>
      </c>
      <c r="O82" s="112" t="n">
        <f aca="false">SUM(G82:N82)-MIN(G82:N82)-SMALL(G82:N82,2)</f>
        <v>43</v>
      </c>
    </row>
    <row r="83" customFormat="false" ht="18" hidden="false" customHeight="true" outlineLevel="0" collapsed="false">
      <c r="A83" s="25" t="n">
        <v>31</v>
      </c>
      <c r="B83" s="57" t="n">
        <v>46043</v>
      </c>
      <c r="C83" s="58" t="s">
        <v>107</v>
      </c>
      <c r="D83" s="59" t="n">
        <v>88</v>
      </c>
      <c r="E83" s="59" t="s">
        <v>24</v>
      </c>
      <c r="F83" s="61" t="s">
        <v>108</v>
      </c>
      <c r="G83" s="106" t="n">
        <v>0</v>
      </c>
      <c r="H83" s="107" t="n">
        <v>0</v>
      </c>
      <c r="I83" s="106" t="n">
        <v>19</v>
      </c>
      <c r="J83" s="111" t="n">
        <v>9</v>
      </c>
      <c r="K83" s="110" t="n">
        <v>0</v>
      </c>
      <c r="L83" s="107" t="n">
        <v>0</v>
      </c>
      <c r="M83" s="106" t="n">
        <v>0</v>
      </c>
      <c r="N83" s="111" t="n">
        <v>0</v>
      </c>
      <c r="O83" s="112" t="n">
        <f aca="false">SUM(G83:N83)-MIN(G83:N83)-SMALL(G83:N83,2)</f>
        <v>28</v>
      </c>
    </row>
    <row r="84" customFormat="false" ht="18" hidden="false" customHeight="true" outlineLevel="0" collapsed="false">
      <c r="A84" s="69" t="n">
        <v>32</v>
      </c>
      <c r="B84" s="70" t="n">
        <v>12013</v>
      </c>
      <c r="C84" s="86" t="s">
        <v>109</v>
      </c>
      <c r="D84" s="72" t="n">
        <v>78</v>
      </c>
      <c r="E84" s="72" t="s">
        <v>24</v>
      </c>
      <c r="F84" s="139" t="s">
        <v>13</v>
      </c>
      <c r="G84" s="130" t="n">
        <v>0</v>
      </c>
      <c r="H84" s="131" t="n">
        <v>0</v>
      </c>
      <c r="I84" s="130" t="n">
        <v>0</v>
      </c>
      <c r="J84" s="132" t="n">
        <v>0</v>
      </c>
      <c r="K84" s="133" t="n">
        <v>12</v>
      </c>
      <c r="L84" s="131" t="n">
        <v>15</v>
      </c>
      <c r="M84" s="130" t="n">
        <v>0</v>
      </c>
      <c r="N84" s="132" t="n">
        <v>0</v>
      </c>
      <c r="O84" s="134" t="n">
        <f aca="false">SUM(G84:N84)-MIN(G84:N84)-SMALL(G84:N84,2)</f>
        <v>27</v>
      </c>
    </row>
    <row r="85" customFormat="false" ht="18" hidden="false" customHeight="true" outlineLevel="0" collapsed="false">
      <c r="A85" s="25"/>
      <c r="B85" s="89" t="s">
        <v>110</v>
      </c>
      <c r="C85" s="90"/>
      <c r="D85" s="91"/>
      <c r="E85" s="91"/>
      <c r="F85" s="140"/>
      <c r="G85" s="31"/>
      <c r="H85" s="31"/>
      <c r="I85" s="31"/>
      <c r="J85" s="31"/>
      <c r="K85" s="31"/>
      <c r="L85" s="31"/>
      <c r="M85" s="31"/>
      <c r="N85" s="31"/>
      <c r="O85" s="34"/>
    </row>
    <row r="86" customFormat="false" ht="18" hidden="false" customHeight="true" outlineLevel="0" collapsed="false">
      <c r="A86" s="25"/>
      <c r="B86" s="89"/>
      <c r="C86" s="90"/>
      <c r="D86" s="91"/>
      <c r="E86" s="91"/>
      <c r="F86" s="140"/>
      <c r="G86" s="31"/>
      <c r="H86" s="31"/>
      <c r="I86" s="31"/>
      <c r="J86" s="31"/>
      <c r="K86" s="31"/>
      <c r="L86" s="31"/>
      <c r="M86" s="31"/>
      <c r="N86" s="31"/>
      <c r="O86" s="34"/>
    </row>
    <row r="87" customFormat="false" ht="18" hidden="false" customHeight="true" outlineLevel="0" collapsed="false">
      <c r="A87" s="25"/>
      <c r="C87" s="141"/>
      <c r="D87" s="7"/>
      <c r="E87" s="7"/>
      <c r="F87" s="142"/>
      <c r="O87" s="143"/>
    </row>
    <row r="88" customFormat="false" ht="18" hidden="false" customHeight="true" outlineLevel="0" collapsed="false">
      <c r="A88" s="69"/>
      <c r="B88" s="144"/>
      <c r="C88" s="145" t="s">
        <v>111</v>
      </c>
      <c r="D88" s="146"/>
      <c r="E88" s="146"/>
      <c r="F88" s="147"/>
      <c r="G88" s="79" t="s">
        <v>2</v>
      </c>
      <c r="H88" s="79"/>
      <c r="I88" s="80" t="s">
        <v>3</v>
      </c>
      <c r="J88" s="80"/>
      <c r="K88" s="81" t="s">
        <v>4</v>
      </c>
      <c r="L88" s="81"/>
      <c r="M88" s="82" t="s">
        <v>5</v>
      </c>
      <c r="N88" s="83" t="s">
        <v>6</v>
      </c>
      <c r="O88" s="148" t="s">
        <v>7</v>
      </c>
    </row>
    <row r="89" customFormat="false" ht="18" hidden="false" customHeight="true" outlineLevel="0" collapsed="false">
      <c r="A89" s="25" t="n">
        <v>1</v>
      </c>
      <c r="B89" s="149" t="n">
        <v>12022</v>
      </c>
      <c r="C89" s="150" t="s">
        <v>112</v>
      </c>
      <c r="D89" s="92" t="n">
        <v>91</v>
      </c>
      <c r="E89" s="151" t="s">
        <v>9</v>
      </c>
      <c r="F89" s="152" t="s">
        <v>13</v>
      </c>
      <c r="G89" s="153"/>
      <c r="H89" s="154"/>
      <c r="I89" s="155"/>
      <c r="J89" s="155"/>
      <c r="K89" s="153"/>
      <c r="L89" s="154"/>
      <c r="M89" s="155"/>
      <c r="N89" s="155"/>
      <c r="O89" s="156"/>
    </row>
    <row r="90" customFormat="false" ht="18" hidden="false" customHeight="true" outlineLevel="0" collapsed="false">
      <c r="A90" s="69"/>
      <c r="B90" s="157" t="n">
        <v>12023</v>
      </c>
      <c r="C90" s="158" t="s">
        <v>113</v>
      </c>
      <c r="D90" s="159" t="n">
        <v>90</v>
      </c>
      <c r="E90" s="159"/>
      <c r="F90" s="160" t="s">
        <v>13</v>
      </c>
      <c r="G90" s="161" t="n">
        <v>60</v>
      </c>
      <c r="H90" s="162" t="n">
        <v>28</v>
      </c>
      <c r="I90" s="163" t="n">
        <v>60</v>
      </c>
      <c r="J90" s="164" t="n">
        <v>42</v>
      </c>
      <c r="K90" s="165" t="n">
        <v>20</v>
      </c>
      <c r="L90" s="166" t="n">
        <v>60</v>
      </c>
      <c r="M90" s="163" t="n">
        <v>60</v>
      </c>
      <c r="N90" s="164" t="n">
        <v>53</v>
      </c>
      <c r="O90" s="77" t="n">
        <f aca="false">SUM(G90:N90)-MIN(G90:N90)-SMALL(G90:N90,2)</f>
        <v>335</v>
      </c>
    </row>
    <row r="91" customFormat="false" ht="18" hidden="false" customHeight="true" outlineLevel="0" collapsed="false">
      <c r="A91" s="25" t="n">
        <v>2</v>
      </c>
      <c r="B91" s="167" t="n">
        <v>12019</v>
      </c>
      <c r="C91" s="168" t="s">
        <v>114</v>
      </c>
      <c r="D91" s="169" t="n">
        <v>79</v>
      </c>
      <c r="E91" s="169" t="s">
        <v>9</v>
      </c>
      <c r="F91" s="170" t="s">
        <v>13</v>
      </c>
      <c r="G91" s="171"/>
      <c r="H91" s="172"/>
      <c r="I91" s="173"/>
      <c r="J91" s="174"/>
      <c r="K91" s="175"/>
      <c r="L91" s="176"/>
      <c r="M91" s="1"/>
      <c r="N91" s="151"/>
      <c r="O91" s="51"/>
    </row>
    <row r="92" customFormat="false" ht="18" hidden="false" customHeight="true" outlineLevel="0" collapsed="false">
      <c r="A92" s="69"/>
      <c r="B92" s="177" t="n">
        <v>12017</v>
      </c>
      <c r="C92" s="178" t="s">
        <v>115</v>
      </c>
      <c r="D92" s="179" t="n">
        <v>79</v>
      </c>
      <c r="E92" s="179"/>
      <c r="F92" s="180" t="s">
        <v>13</v>
      </c>
      <c r="G92" s="165" t="n">
        <v>53</v>
      </c>
      <c r="H92" s="181" t="n">
        <v>60</v>
      </c>
      <c r="I92" s="164" t="n">
        <v>53</v>
      </c>
      <c r="J92" s="163" t="n">
        <v>60</v>
      </c>
      <c r="K92" s="165" t="n">
        <v>0</v>
      </c>
      <c r="L92" s="162" t="n">
        <v>0</v>
      </c>
      <c r="M92" s="164" t="n">
        <v>53</v>
      </c>
      <c r="N92" s="164" t="n">
        <v>28</v>
      </c>
      <c r="O92" s="77" t="n">
        <f aca="false">SUM(G92:N92)-MIN(G92:N92)-SMALL(G92:N92,2)</f>
        <v>307</v>
      </c>
    </row>
    <row r="93" customFormat="false" ht="18" hidden="false" customHeight="true" outlineLevel="0" collapsed="false">
      <c r="A93" s="25" t="n">
        <v>3</v>
      </c>
      <c r="B93" s="182" t="n">
        <v>12024</v>
      </c>
      <c r="C93" s="183" t="s">
        <v>116</v>
      </c>
      <c r="D93" s="184" t="n">
        <v>91</v>
      </c>
      <c r="E93" s="48" t="n">
        <v>1</v>
      </c>
      <c r="F93" s="185" t="s">
        <v>13</v>
      </c>
      <c r="G93" s="186"/>
      <c r="H93" s="187"/>
      <c r="I93" s="188"/>
      <c r="J93" s="189"/>
      <c r="K93" s="190"/>
      <c r="L93" s="191"/>
      <c r="M93" s="151"/>
      <c r="N93" s="1"/>
      <c r="O93" s="192"/>
    </row>
    <row r="94" customFormat="false" ht="18" hidden="false" customHeight="true" outlineLevel="0" collapsed="false">
      <c r="A94" s="35"/>
      <c r="B94" s="193" t="n">
        <v>12025</v>
      </c>
      <c r="C94" s="194" t="s">
        <v>117</v>
      </c>
      <c r="D94" s="195" t="n">
        <v>92</v>
      </c>
      <c r="E94" s="195"/>
      <c r="F94" s="196" t="s">
        <v>13</v>
      </c>
      <c r="G94" s="197" t="n">
        <v>42</v>
      </c>
      <c r="H94" s="198" t="n">
        <v>47</v>
      </c>
      <c r="I94" s="199" t="n">
        <v>47</v>
      </c>
      <c r="J94" s="199" t="n">
        <v>53</v>
      </c>
      <c r="K94" s="200" t="n">
        <v>60</v>
      </c>
      <c r="L94" s="198" t="n">
        <v>22</v>
      </c>
      <c r="M94" s="199" t="n">
        <v>38</v>
      </c>
      <c r="N94" s="199" t="n">
        <v>38</v>
      </c>
      <c r="O94" s="201" t="n">
        <f aca="false">SUM(G94:N94)-MIN(G94:N94)-SMALL(G94:N94,2)</f>
        <v>287</v>
      </c>
    </row>
    <row r="95" customFormat="false" ht="18" hidden="false" customHeight="true" outlineLevel="0" collapsed="false">
      <c r="A95" s="45" t="s">
        <v>118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8" hidden="false" customHeight="true" outlineLevel="0" collapsed="false">
      <c r="A96" s="25" t="n">
        <v>4</v>
      </c>
      <c r="B96" s="46" t="n">
        <v>9045</v>
      </c>
      <c r="C96" s="47" t="s">
        <v>119</v>
      </c>
      <c r="D96" s="48" t="n">
        <v>80</v>
      </c>
      <c r="E96" s="48" t="n">
        <v>1</v>
      </c>
      <c r="F96" s="49" t="s">
        <v>10</v>
      </c>
      <c r="G96" s="171"/>
      <c r="H96" s="172"/>
      <c r="I96" s="173"/>
      <c r="J96" s="174"/>
      <c r="K96" s="175"/>
      <c r="L96" s="176"/>
      <c r="M96" s="151"/>
      <c r="N96" s="151"/>
      <c r="O96" s="192"/>
    </row>
    <row r="97" customFormat="false" ht="18" hidden="false" customHeight="true" outlineLevel="0" collapsed="false">
      <c r="A97" s="69"/>
      <c r="B97" s="202" t="n">
        <v>9021</v>
      </c>
      <c r="C97" s="203" t="s">
        <v>120</v>
      </c>
      <c r="D97" s="204" t="n">
        <v>82</v>
      </c>
      <c r="E97" s="204"/>
      <c r="F97" s="205" t="s">
        <v>10</v>
      </c>
      <c r="G97" s="165" t="n">
        <v>47</v>
      </c>
      <c r="H97" s="162" t="n">
        <v>22</v>
      </c>
      <c r="I97" s="164" t="n">
        <v>38</v>
      </c>
      <c r="J97" s="164" t="n">
        <v>47</v>
      </c>
      <c r="K97" s="165" t="n">
        <v>47</v>
      </c>
      <c r="L97" s="162" t="n">
        <v>53</v>
      </c>
      <c r="M97" s="164" t="n">
        <v>42</v>
      </c>
      <c r="N97" s="162" t="n">
        <v>47</v>
      </c>
      <c r="O97" s="77" t="n">
        <f aca="false">SUM(G97:N97)-MIN(G97:N97)-SMALL(G97:N97,2)</f>
        <v>283</v>
      </c>
    </row>
    <row r="98" customFormat="false" ht="18" hidden="false" customHeight="true" outlineLevel="0" collapsed="false">
      <c r="A98" s="206" t="n">
        <v>5</v>
      </c>
      <c r="B98" s="167" t="n">
        <v>9160</v>
      </c>
      <c r="C98" s="168" t="s">
        <v>121</v>
      </c>
      <c r="D98" s="169" t="n">
        <v>86</v>
      </c>
      <c r="E98" s="169" t="s">
        <v>9</v>
      </c>
      <c r="F98" s="170" t="s">
        <v>10</v>
      </c>
      <c r="G98" s="207"/>
      <c r="H98" s="208"/>
      <c r="I98" s="209"/>
      <c r="J98" s="210"/>
      <c r="K98" s="211"/>
      <c r="L98" s="212"/>
      <c r="M98" s="151"/>
      <c r="N98" s="213"/>
      <c r="O98" s="213"/>
    </row>
    <row r="99" customFormat="false" ht="18" hidden="false" customHeight="true" outlineLevel="0" collapsed="false">
      <c r="A99" s="69"/>
      <c r="B99" s="177" t="n">
        <v>9173</v>
      </c>
      <c r="C99" s="178" t="s">
        <v>122</v>
      </c>
      <c r="D99" s="179" t="n">
        <v>87</v>
      </c>
      <c r="E99" s="179"/>
      <c r="F99" s="180" t="s">
        <v>10</v>
      </c>
      <c r="G99" s="165" t="n">
        <v>31</v>
      </c>
      <c r="H99" s="162" t="n">
        <v>53</v>
      </c>
      <c r="I99" s="164" t="n">
        <v>28</v>
      </c>
      <c r="J99" s="164" t="n">
        <v>34</v>
      </c>
      <c r="K99" s="165" t="n">
        <v>0</v>
      </c>
      <c r="L99" s="162" t="n">
        <v>0</v>
      </c>
      <c r="M99" s="164" t="n">
        <v>47</v>
      </c>
      <c r="N99" s="166" t="n">
        <v>60</v>
      </c>
      <c r="O99" s="77" t="n">
        <f aca="false">SUM(G99:N99)-MIN(G99:N99)-SMALL(G99:N99,2)</f>
        <v>253</v>
      </c>
    </row>
    <row r="100" customFormat="false" ht="18" hidden="false" customHeight="true" outlineLevel="0" collapsed="false">
      <c r="A100" s="25" t="n">
        <v>6</v>
      </c>
      <c r="B100" s="46" t="n">
        <v>9099</v>
      </c>
      <c r="C100" s="47" t="s">
        <v>123</v>
      </c>
      <c r="D100" s="48" t="n">
        <v>73</v>
      </c>
      <c r="E100" s="48" t="n">
        <v>1</v>
      </c>
      <c r="F100" s="49" t="s">
        <v>10</v>
      </c>
      <c r="G100" s="186"/>
      <c r="H100" s="187"/>
      <c r="I100" s="188"/>
      <c r="J100" s="189"/>
      <c r="K100" s="190"/>
      <c r="L100" s="191"/>
      <c r="M100" s="151"/>
      <c r="N100" s="213"/>
      <c r="O100" s="213"/>
    </row>
    <row r="101" customFormat="false" ht="18" hidden="false" customHeight="true" outlineLevel="0" collapsed="false">
      <c r="A101" s="69"/>
      <c r="B101" s="202" t="n">
        <v>9098</v>
      </c>
      <c r="C101" s="203" t="s">
        <v>30</v>
      </c>
      <c r="D101" s="204" t="n">
        <v>86</v>
      </c>
      <c r="E101" s="204"/>
      <c r="F101" s="205" t="s">
        <v>10</v>
      </c>
      <c r="G101" s="165" t="n">
        <v>34</v>
      </c>
      <c r="H101" s="162" t="n">
        <v>38</v>
      </c>
      <c r="I101" s="164" t="n">
        <v>42</v>
      </c>
      <c r="J101" s="164" t="n">
        <v>38</v>
      </c>
      <c r="K101" s="165" t="n">
        <v>4</v>
      </c>
      <c r="L101" s="162" t="n">
        <v>47</v>
      </c>
      <c r="M101" s="164" t="n">
        <v>34</v>
      </c>
      <c r="N101" s="162" t="n">
        <v>4</v>
      </c>
      <c r="O101" s="77" t="n">
        <f aca="false">SUM(G101:N101)-MIN(G101:N101)-SMALL(G101:N101,2)</f>
        <v>233</v>
      </c>
    </row>
    <row r="102" customFormat="false" ht="18" hidden="false" customHeight="true" outlineLevel="0" collapsed="false">
      <c r="A102" s="25" t="n">
        <v>7</v>
      </c>
      <c r="B102" s="167" t="n">
        <v>9068</v>
      </c>
      <c r="C102" s="168" t="s">
        <v>31</v>
      </c>
      <c r="D102" s="169" t="n">
        <v>95</v>
      </c>
      <c r="E102" s="169" t="n">
        <v>1</v>
      </c>
      <c r="F102" s="214" t="s">
        <v>10</v>
      </c>
      <c r="G102" s="207"/>
      <c r="H102" s="208"/>
      <c r="I102" s="209"/>
      <c r="J102" s="210"/>
      <c r="K102" s="211"/>
      <c r="L102" s="212"/>
      <c r="M102" s="151"/>
      <c r="N102" s="213"/>
      <c r="O102" s="213"/>
    </row>
    <row r="103" customFormat="false" ht="18" hidden="false" customHeight="true" outlineLevel="0" collapsed="false">
      <c r="A103" s="69"/>
      <c r="B103" s="215" t="n">
        <v>9056</v>
      </c>
      <c r="C103" s="178" t="s">
        <v>52</v>
      </c>
      <c r="D103" s="179" t="n">
        <v>94</v>
      </c>
      <c r="E103" s="179"/>
      <c r="F103" s="88" t="s">
        <v>10</v>
      </c>
      <c r="G103" s="165" t="n">
        <v>20</v>
      </c>
      <c r="H103" s="162" t="n">
        <v>34</v>
      </c>
      <c r="I103" s="164" t="n">
        <v>31</v>
      </c>
      <c r="J103" s="164" t="n">
        <v>20</v>
      </c>
      <c r="K103" s="165" t="n">
        <v>53</v>
      </c>
      <c r="L103" s="162" t="n">
        <v>42</v>
      </c>
      <c r="M103" s="164" t="n">
        <v>22</v>
      </c>
      <c r="N103" s="164" t="n">
        <v>34</v>
      </c>
      <c r="O103" s="77" t="n">
        <f aca="false">SUM(G103:N103)-MIN(G103:N103)-SMALL(G103:N103,2)</f>
        <v>216</v>
      </c>
    </row>
    <row r="104" customFormat="false" ht="18" hidden="false" customHeight="true" outlineLevel="0" collapsed="false">
      <c r="A104" s="25" t="n">
        <v>8</v>
      </c>
      <c r="B104" s="216" t="n">
        <v>9095</v>
      </c>
      <c r="C104" s="217" t="s">
        <v>124</v>
      </c>
      <c r="D104" s="218" t="n">
        <v>76</v>
      </c>
      <c r="E104" s="218" t="n">
        <v>2</v>
      </c>
      <c r="F104" s="176" t="s">
        <v>10</v>
      </c>
      <c r="G104" s="171"/>
      <c r="H104" s="187"/>
      <c r="I104" s="188"/>
      <c r="J104" s="189"/>
      <c r="K104" s="190"/>
      <c r="L104" s="219"/>
      <c r="M104" s="151"/>
      <c r="N104" s="213"/>
      <c r="O104" s="213"/>
    </row>
    <row r="105" customFormat="false" ht="18" hidden="false" customHeight="true" outlineLevel="0" collapsed="false">
      <c r="A105" s="69"/>
      <c r="B105" s="220" t="n">
        <v>9060</v>
      </c>
      <c r="C105" s="221" t="s">
        <v>125</v>
      </c>
      <c r="D105" s="222" t="n">
        <v>71</v>
      </c>
      <c r="E105" s="223"/>
      <c r="F105" s="224" t="s">
        <v>10</v>
      </c>
      <c r="G105" s="165" t="n">
        <v>22</v>
      </c>
      <c r="H105" s="162" t="n">
        <v>31</v>
      </c>
      <c r="I105" s="164" t="n">
        <v>34</v>
      </c>
      <c r="J105" s="164" t="n">
        <v>28</v>
      </c>
      <c r="K105" s="165" t="n">
        <v>22</v>
      </c>
      <c r="L105" s="162" t="n">
        <v>31</v>
      </c>
      <c r="M105" s="164" t="n">
        <v>31</v>
      </c>
      <c r="N105" s="162" t="n">
        <v>42</v>
      </c>
      <c r="O105" s="77" t="n">
        <f aca="false">SUM(G105:N105)-MIN(G105:N105)-SMALL(G105:N105,2)</f>
        <v>197</v>
      </c>
    </row>
    <row r="106" customFormat="false" ht="18" hidden="false" customHeight="true" outlineLevel="0" collapsed="false">
      <c r="A106" s="25" t="n">
        <v>9</v>
      </c>
      <c r="B106" s="46" t="n">
        <v>9014</v>
      </c>
      <c r="C106" s="47" t="s">
        <v>126</v>
      </c>
      <c r="D106" s="169" t="n">
        <v>82</v>
      </c>
      <c r="E106" s="48" t="n">
        <v>1</v>
      </c>
      <c r="F106" s="49" t="s">
        <v>10</v>
      </c>
      <c r="G106" s="171"/>
      <c r="H106" s="172"/>
      <c r="I106" s="173"/>
      <c r="J106" s="225"/>
      <c r="K106" s="226"/>
      <c r="L106" s="176"/>
      <c r="M106" s="151"/>
      <c r="N106" s="213"/>
      <c r="O106" s="213"/>
    </row>
    <row r="107" customFormat="false" ht="18" hidden="false" customHeight="true" outlineLevel="0" collapsed="false">
      <c r="A107" s="69"/>
      <c r="B107" s="202" t="n">
        <v>9178</v>
      </c>
      <c r="C107" s="203" t="s">
        <v>127</v>
      </c>
      <c r="D107" s="204" t="n">
        <v>85</v>
      </c>
      <c r="E107" s="204"/>
      <c r="F107" s="205" t="s">
        <v>10</v>
      </c>
      <c r="G107" s="165" t="n">
        <v>28</v>
      </c>
      <c r="H107" s="162" t="n">
        <v>42</v>
      </c>
      <c r="I107" s="164" t="n">
        <v>20</v>
      </c>
      <c r="J107" s="164" t="n">
        <v>31</v>
      </c>
      <c r="K107" s="165" t="n">
        <v>25</v>
      </c>
      <c r="L107" s="162" t="n">
        <v>0</v>
      </c>
      <c r="M107" s="164" t="n">
        <v>28</v>
      </c>
      <c r="N107" s="162" t="n">
        <v>31</v>
      </c>
      <c r="O107" s="77" t="n">
        <f aca="false">SUM(G107:N107)-MIN(G107:N107)-SMALL(G107:N107,2)</f>
        <v>185</v>
      </c>
    </row>
    <row r="108" customFormat="false" ht="18" hidden="false" customHeight="true" outlineLevel="0" collapsed="false">
      <c r="A108" s="25" t="n">
        <v>10</v>
      </c>
      <c r="B108" s="182" t="n">
        <v>12043</v>
      </c>
      <c r="C108" s="183" t="s">
        <v>55</v>
      </c>
      <c r="D108" s="184" t="n">
        <v>85</v>
      </c>
      <c r="E108" s="48" t="n">
        <v>1</v>
      </c>
      <c r="F108" s="49" t="s">
        <v>13</v>
      </c>
      <c r="G108" s="207"/>
      <c r="H108" s="208"/>
      <c r="I108" s="209"/>
      <c r="J108" s="210"/>
      <c r="K108" s="211"/>
      <c r="L108" s="212"/>
      <c r="M108" s="151"/>
      <c r="N108" s="213"/>
      <c r="O108" s="213"/>
    </row>
    <row r="109" customFormat="false" ht="18" hidden="false" customHeight="true" outlineLevel="0" collapsed="false">
      <c r="A109" s="69"/>
      <c r="B109" s="202" t="n">
        <v>12027</v>
      </c>
      <c r="C109" s="203" t="s">
        <v>128</v>
      </c>
      <c r="D109" s="204" t="n">
        <v>85</v>
      </c>
      <c r="E109" s="202"/>
      <c r="F109" s="129" t="s">
        <v>13</v>
      </c>
      <c r="G109" s="165" t="n">
        <v>14</v>
      </c>
      <c r="H109" s="162" t="n">
        <v>25</v>
      </c>
      <c r="I109" s="164" t="n">
        <v>0</v>
      </c>
      <c r="J109" s="164" t="n">
        <v>22</v>
      </c>
      <c r="K109" s="165" t="n">
        <v>42</v>
      </c>
      <c r="L109" s="162" t="n">
        <v>20</v>
      </c>
      <c r="M109" s="164" t="n">
        <v>25</v>
      </c>
      <c r="N109" s="162" t="n">
        <v>20</v>
      </c>
      <c r="O109" s="77" t="n">
        <f aca="false">SUM(G109:N109)-MIN(G109:N109)-SMALL(G109:N109,2)</f>
        <v>154</v>
      </c>
    </row>
    <row r="110" customFormat="false" ht="18" hidden="false" customHeight="true" outlineLevel="0" collapsed="false">
      <c r="A110" s="25" t="n">
        <v>11</v>
      </c>
      <c r="B110" s="46" t="n">
        <v>9152</v>
      </c>
      <c r="C110" s="47" t="s">
        <v>18</v>
      </c>
      <c r="D110" s="48" t="n">
        <v>92</v>
      </c>
      <c r="E110" s="48" t="n">
        <v>1</v>
      </c>
      <c r="F110" s="227" t="s">
        <v>10</v>
      </c>
      <c r="G110" s="207"/>
      <c r="H110" s="208"/>
      <c r="I110" s="209"/>
      <c r="J110" s="225"/>
      <c r="K110" s="226"/>
      <c r="L110" s="176"/>
      <c r="M110" s="151"/>
      <c r="N110" s="213"/>
      <c r="O110" s="213"/>
    </row>
    <row r="111" customFormat="false" ht="18" hidden="false" customHeight="true" outlineLevel="0" collapsed="false">
      <c r="A111" s="69"/>
      <c r="B111" s="202" t="n">
        <v>9083</v>
      </c>
      <c r="C111" s="203" t="s">
        <v>129</v>
      </c>
      <c r="D111" s="204" t="n">
        <v>93</v>
      </c>
      <c r="E111" s="204"/>
      <c r="F111" s="228" t="s">
        <v>10</v>
      </c>
      <c r="G111" s="165" t="n">
        <v>38</v>
      </c>
      <c r="H111" s="162" t="n">
        <v>20</v>
      </c>
      <c r="I111" s="164" t="n">
        <v>14</v>
      </c>
      <c r="J111" s="164" t="n">
        <v>25</v>
      </c>
      <c r="K111" s="165" t="n">
        <v>28</v>
      </c>
      <c r="L111" s="162" t="n">
        <v>4</v>
      </c>
      <c r="M111" s="164" t="n">
        <v>20</v>
      </c>
      <c r="N111" s="162" t="n">
        <v>18</v>
      </c>
      <c r="O111" s="77" t="n">
        <f aca="false">SUM(G111:N111)-MIN(G111:N111)-SMALL(G111:N111,2)</f>
        <v>149</v>
      </c>
    </row>
    <row r="112" customFormat="false" ht="18" hidden="false" customHeight="true" outlineLevel="0" collapsed="false">
      <c r="A112" s="25" t="n">
        <v>12</v>
      </c>
      <c r="B112" s="46" t="n">
        <v>9047</v>
      </c>
      <c r="C112" s="47" t="s">
        <v>130</v>
      </c>
      <c r="D112" s="48" t="n">
        <v>90</v>
      </c>
      <c r="E112" s="48" t="n">
        <v>1</v>
      </c>
      <c r="F112" s="49" t="s">
        <v>10</v>
      </c>
      <c r="G112" s="207"/>
      <c r="H112" s="208"/>
      <c r="I112" s="209"/>
      <c r="J112" s="210"/>
      <c r="K112" s="211"/>
      <c r="L112" s="229"/>
      <c r="M112" s="151"/>
      <c r="N112" s="213"/>
      <c r="O112" s="213"/>
    </row>
    <row r="113" customFormat="false" ht="18" hidden="false" customHeight="true" outlineLevel="0" collapsed="false">
      <c r="A113" s="69"/>
      <c r="B113" s="215" t="n">
        <v>132040</v>
      </c>
      <c r="C113" s="128" t="s">
        <v>40</v>
      </c>
      <c r="D113" s="87" t="n">
        <v>90</v>
      </c>
      <c r="E113" s="202"/>
      <c r="F113" s="88" t="s">
        <v>41</v>
      </c>
      <c r="G113" s="165" t="n">
        <v>25</v>
      </c>
      <c r="H113" s="162" t="n">
        <v>18</v>
      </c>
      <c r="I113" s="164" t="n">
        <v>18</v>
      </c>
      <c r="J113" s="164" t="n">
        <v>18</v>
      </c>
      <c r="K113" s="165" t="n">
        <v>7</v>
      </c>
      <c r="L113" s="162" t="n">
        <v>34</v>
      </c>
      <c r="M113" s="164" t="n">
        <v>18</v>
      </c>
      <c r="N113" s="162" t="n">
        <v>25</v>
      </c>
      <c r="O113" s="77" t="n">
        <f aca="false">SUM(G113:N113)-MIN(G113:N113)-SMALL(G113:N113,2)</f>
        <v>138</v>
      </c>
    </row>
    <row r="114" customFormat="false" ht="18" hidden="false" customHeight="true" outlineLevel="0" collapsed="false">
      <c r="A114" s="25" t="n">
        <v>13</v>
      </c>
      <c r="B114" s="182" t="n">
        <v>14025</v>
      </c>
      <c r="C114" s="183" t="s">
        <v>131</v>
      </c>
      <c r="D114" s="184" t="n">
        <v>92</v>
      </c>
      <c r="E114" s="184" t="n">
        <v>2</v>
      </c>
      <c r="F114" s="185" t="s">
        <v>34</v>
      </c>
      <c r="G114" s="171"/>
      <c r="H114" s="172"/>
      <c r="I114" s="173"/>
      <c r="J114" s="225"/>
      <c r="K114" s="226"/>
      <c r="L114" s="219"/>
      <c r="M114" s="151"/>
      <c r="N114" s="213"/>
      <c r="O114" s="213"/>
    </row>
    <row r="115" customFormat="false" ht="18" hidden="false" customHeight="true" outlineLevel="0" collapsed="false">
      <c r="A115" s="69"/>
      <c r="B115" s="215" t="n">
        <v>14027</v>
      </c>
      <c r="C115" s="128" t="s">
        <v>132</v>
      </c>
      <c r="D115" s="87" t="n">
        <v>92</v>
      </c>
      <c r="E115" s="202"/>
      <c r="F115" s="129" t="s">
        <v>34</v>
      </c>
      <c r="G115" s="165" t="n">
        <v>6</v>
      </c>
      <c r="H115" s="162" t="n">
        <v>10</v>
      </c>
      <c r="I115" s="164" t="n">
        <v>25</v>
      </c>
      <c r="J115" s="164" t="n">
        <v>8</v>
      </c>
      <c r="K115" s="165" t="n">
        <v>38</v>
      </c>
      <c r="L115" s="162" t="n">
        <v>38</v>
      </c>
      <c r="M115" s="164" t="n">
        <v>9</v>
      </c>
      <c r="N115" s="162" t="n">
        <v>10</v>
      </c>
      <c r="O115" s="77" t="n">
        <f aca="false">SUM(G115:N115)-MIN(G115:N115)-SMALL(G115:N115,2)</f>
        <v>130</v>
      </c>
    </row>
    <row r="116" customFormat="false" ht="18" hidden="false" customHeight="true" outlineLevel="0" collapsed="false">
      <c r="A116" s="25" t="n">
        <v>14</v>
      </c>
      <c r="B116" s="182" t="n">
        <v>47019</v>
      </c>
      <c r="C116" s="183" t="s">
        <v>46</v>
      </c>
      <c r="D116" s="184" t="n">
        <v>94</v>
      </c>
      <c r="E116" s="169" t="n">
        <v>1</v>
      </c>
      <c r="F116" s="185" t="s">
        <v>26</v>
      </c>
      <c r="G116" s="171"/>
      <c r="H116" s="172"/>
      <c r="I116" s="173"/>
      <c r="J116" s="225"/>
      <c r="K116" s="226"/>
      <c r="L116" s="176"/>
      <c r="M116" s="151"/>
      <c r="N116" s="213"/>
      <c r="O116" s="213"/>
    </row>
    <row r="117" customFormat="false" ht="18" hidden="false" customHeight="true" outlineLevel="0" collapsed="false">
      <c r="A117" s="69"/>
      <c r="B117" s="215" t="n">
        <v>23011</v>
      </c>
      <c r="C117" s="128" t="s">
        <v>25</v>
      </c>
      <c r="D117" s="87" t="n">
        <v>94</v>
      </c>
      <c r="E117" s="87"/>
      <c r="F117" s="129" t="s">
        <v>26</v>
      </c>
      <c r="G117" s="165" t="n">
        <v>18</v>
      </c>
      <c r="H117" s="162" t="n">
        <v>12</v>
      </c>
      <c r="I117" s="164" t="n">
        <v>10</v>
      </c>
      <c r="J117" s="164" t="n">
        <v>14</v>
      </c>
      <c r="K117" s="165" t="n">
        <v>34</v>
      </c>
      <c r="L117" s="162" t="n">
        <v>28</v>
      </c>
      <c r="M117" s="164" t="n">
        <v>16</v>
      </c>
      <c r="N117" s="162" t="n">
        <v>14</v>
      </c>
      <c r="O117" s="77" t="n">
        <f aca="false">SUM(G117:N117)-MIN(G117:N117)-SMALL(G117:N117,2)</f>
        <v>124</v>
      </c>
    </row>
    <row r="118" customFormat="false" ht="18" hidden="false" customHeight="true" outlineLevel="0" collapsed="false">
      <c r="A118" s="25" t="n">
        <v>15</v>
      </c>
      <c r="B118" s="182" t="n">
        <v>12035</v>
      </c>
      <c r="C118" s="183" t="s">
        <v>133</v>
      </c>
      <c r="D118" s="184" t="n">
        <v>92</v>
      </c>
      <c r="E118" s="169" t="n">
        <v>1</v>
      </c>
      <c r="F118" s="230" t="s">
        <v>13</v>
      </c>
      <c r="G118" s="171"/>
      <c r="H118" s="172"/>
      <c r="I118" s="173"/>
      <c r="J118" s="174"/>
      <c r="K118" s="175"/>
      <c r="L118" s="176"/>
      <c r="M118" s="151"/>
      <c r="N118" s="213"/>
      <c r="O118" s="213"/>
    </row>
    <row r="119" customFormat="false" ht="18" hidden="false" customHeight="true" outlineLevel="0" collapsed="false">
      <c r="A119" s="25"/>
      <c r="B119" s="231" t="n">
        <v>66001</v>
      </c>
      <c r="C119" s="54" t="s">
        <v>35</v>
      </c>
      <c r="D119" s="55" t="n">
        <v>93</v>
      </c>
      <c r="E119" s="55"/>
      <c r="F119" s="232" t="s">
        <v>36</v>
      </c>
      <c r="G119" s="190" t="n">
        <v>9</v>
      </c>
      <c r="H119" s="213" t="n">
        <v>9</v>
      </c>
      <c r="I119" s="151" t="n">
        <v>5</v>
      </c>
      <c r="J119" s="151" t="n">
        <v>16</v>
      </c>
      <c r="K119" s="190" t="n">
        <v>18</v>
      </c>
      <c r="L119" s="213" t="n">
        <v>12</v>
      </c>
      <c r="M119" s="151" t="n">
        <v>14</v>
      </c>
      <c r="N119" s="213" t="n">
        <v>22</v>
      </c>
      <c r="O119" s="51" t="n">
        <f aca="false">SUM(G119:N119)-MIN(G119:N119)-SMALL(G119:N119,2)</f>
        <v>91</v>
      </c>
    </row>
    <row r="120" customFormat="false" ht="18" hidden="false" customHeight="true" outlineLevel="0" collapsed="false">
      <c r="A120" s="233" t="s">
        <v>134</v>
      </c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8" hidden="false" customHeight="true" outlineLevel="0" collapsed="false">
      <c r="A121" s="234" t="s">
        <v>135</v>
      </c>
      <c r="B121" s="234"/>
      <c r="C121" s="234"/>
      <c r="D121" s="234"/>
      <c r="E121" s="234"/>
      <c r="F121" s="234"/>
      <c r="G121" s="79" t="s">
        <v>2</v>
      </c>
      <c r="H121" s="79"/>
      <c r="I121" s="80" t="s">
        <v>3</v>
      </c>
      <c r="J121" s="80"/>
      <c r="K121" s="81" t="s">
        <v>4</v>
      </c>
      <c r="L121" s="81"/>
      <c r="M121" s="82" t="s">
        <v>5</v>
      </c>
      <c r="N121" s="83" t="s">
        <v>6</v>
      </c>
      <c r="O121" s="84" t="s">
        <v>7</v>
      </c>
    </row>
    <row r="122" customFormat="false" ht="18" hidden="false" customHeight="true" outlineLevel="0" collapsed="false">
      <c r="A122" s="235" t="n">
        <v>16</v>
      </c>
      <c r="B122" s="236" t="n">
        <v>9043</v>
      </c>
      <c r="C122" s="54" t="s">
        <v>136</v>
      </c>
      <c r="D122" s="55" t="n">
        <v>92</v>
      </c>
      <c r="E122" s="237" t="n">
        <v>1</v>
      </c>
      <c r="F122" s="232" t="s">
        <v>10</v>
      </c>
      <c r="G122" s="238"/>
      <c r="H122" s="150"/>
      <c r="I122" s="92"/>
      <c r="J122" s="92"/>
      <c r="K122" s="92"/>
      <c r="L122" s="239"/>
      <c r="M122" s="151"/>
      <c r="N122" s="151"/>
      <c r="O122" s="213"/>
    </row>
    <row r="123" customFormat="false" ht="18" hidden="false" customHeight="true" outlineLevel="0" collapsed="false">
      <c r="A123" s="240"/>
      <c r="B123" s="215" t="n">
        <v>9051</v>
      </c>
      <c r="C123" s="128" t="s">
        <v>137</v>
      </c>
      <c r="D123" s="87" t="n">
        <v>92</v>
      </c>
      <c r="E123" s="87"/>
      <c r="F123" s="241" t="s">
        <v>10</v>
      </c>
      <c r="G123" s="165" t="n">
        <v>16</v>
      </c>
      <c r="H123" s="162" t="n">
        <v>8</v>
      </c>
      <c r="I123" s="164" t="n">
        <v>22</v>
      </c>
      <c r="J123" s="164" t="n">
        <v>10</v>
      </c>
      <c r="K123" s="165" t="n">
        <v>16</v>
      </c>
      <c r="L123" s="162" t="n">
        <v>16</v>
      </c>
      <c r="M123" s="164" t="n">
        <v>0</v>
      </c>
      <c r="N123" s="162" t="n">
        <v>0</v>
      </c>
      <c r="O123" s="77" t="n">
        <f aca="false">SUM(G123:N123)-MIN(G123:N123)-SMALL(G123:N123,2)</f>
        <v>88</v>
      </c>
    </row>
    <row r="124" customFormat="false" ht="18" hidden="false" customHeight="true" outlineLevel="0" collapsed="false">
      <c r="A124" s="235" t="n">
        <v>17</v>
      </c>
      <c r="B124" s="242" t="n">
        <v>97010</v>
      </c>
      <c r="C124" s="47" t="s">
        <v>138</v>
      </c>
      <c r="D124" s="48" t="n">
        <v>81</v>
      </c>
      <c r="E124" s="48" t="n">
        <v>2</v>
      </c>
      <c r="F124" s="227" t="s">
        <v>28</v>
      </c>
      <c r="G124" s="171"/>
      <c r="H124" s="172"/>
      <c r="I124" s="173"/>
      <c r="J124" s="174"/>
      <c r="K124" s="175"/>
      <c r="L124" s="243"/>
      <c r="M124" s="151"/>
      <c r="N124" s="213"/>
      <c r="O124" s="213"/>
    </row>
    <row r="125" customFormat="false" ht="18" hidden="false" customHeight="true" outlineLevel="0" collapsed="false">
      <c r="A125" s="244"/>
      <c r="B125" s="202" t="n">
        <v>97007</v>
      </c>
      <c r="C125" s="203" t="s">
        <v>139</v>
      </c>
      <c r="D125" s="204" t="n">
        <v>84</v>
      </c>
      <c r="E125" s="202"/>
      <c r="F125" s="245" t="s">
        <v>28</v>
      </c>
      <c r="G125" s="165" t="n">
        <v>10</v>
      </c>
      <c r="H125" s="162" t="n">
        <v>7</v>
      </c>
      <c r="I125" s="164" t="n">
        <v>4</v>
      </c>
      <c r="J125" s="164" t="n">
        <v>0</v>
      </c>
      <c r="K125" s="165" t="n">
        <v>31</v>
      </c>
      <c r="L125" s="162" t="n">
        <v>25</v>
      </c>
      <c r="M125" s="164" t="n">
        <v>10</v>
      </c>
      <c r="N125" s="162" t="n">
        <v>0</v>
      </c>
      <c r="O125" s="77" t="n">
        <f aca="false">SUM(G125:N125)-MIN(G125:N125)-SMALL(G125:N125,2)</f>
        <v>87</v>
      </c>
    </row>
    <row r="126" customFormat="false" ht="18" hidden="false" customHeight="true" outlineLevel="0" collapsed="false">
      <c r="A126" s="235" t="n">
        <v>18</v>
      </c>
      <c r="B126" s="122" t="n">
        <v>9026</v>
      </c>
      <c r="C126" s="47" t="s">
        <v>140</v>
      </c>
      <c r="D126" s="48" t="n">
        <v>95</v>
      </c>
      <c r="E126" s="48" t="n">
        <v>2</v>
      </c>
      <c r="F126" s="49" t="s">
        <v>10</v>
      </c>
      <c r="G126" s="207"/>
      <c r="H126" s="208"/>
      <c r="I126" s="209"/>
      <c r="J126" s="225"/>
      <c r="K126" s="226"/>
      <c r="L126" s="229"/>
      <c r="M126" s="151"/>
      <c r="N126" s="213"/>
      <c r="O126" s="213"/>
    </row>
    <row r="127" customFormat="false" ht="18" hidden="false" customHeight="true" outlineLevel="0" collapsed="false">
      <c r="A127" s="244"/>
      <c r="B127" s="215" t="n">
        <v>9022</v>
      </c>
      <c r="C127" s="203" t="s">
        <v>141</v>
      </c>
      <c r="D127" s="204" t="n">
        <v>95</v>
      </c>
      <c r="E127" s="202"/>
      <c r="F127" s="129" t="s">
        <v>10</v>
      </c>
      <c r="G127" s="165" t="n">
        <v>8</v>
      </c>
      <c r="H127" s="162" t="n">
        <v>16</v>
      </c>
      <c r="I127" s="164" t="n">
        <v>16</v>
      </c>
      <c r="J127" s="164" t="n">
        <v>12</v>
      </c>
      <c r="K127" s="165" t="n">
        <v>12</v>
      </c>
      <c r="L127" s="162" t="n">
        <v>18</v>
      </c>
      <c r="M127" s="164" t="n">
        <v>0</v>
      </c>
      <c r="N127" s="162" t="n">
        <v>0</v>
      </c>
      <c r="O127" s="77" t="n">
        <f aca="false">SUM(G127:N127)-MIN(G127:N127)-SMALL(G127:N127,2)</f>
        <v>82</v>
      </c>
    </row>
    <row r="128" customFormat="false" ht="18" hidden="false" customHeight="true" outlineLevel="0" collapsed="false">
      <c r="A128" s="235" t="n">
        <v>19</v>
      </c>
      <c r="B128" s="242" t="n">
        <v>9038</v>
      </c>
      <c r="C128" s="183" t="s">
        <v>61</v>
      </c>
      <c r="D128" s="184" t="n">
        <v>97</v>
      </c>
      <c r="E128" s="184" t="n">
        <v>2</v>
      </c>
      <c r="F128" s="185" t="s">
        <v>10</v>
      </c>
      <c r="G128" s="171"/>
      <c r="H128" s="208"/>
      <c r="I128" s="209"/>
      <c r="J128" s="225"/>
      <c r="K128" s="226"/>
      <c r="L128" s="176"/>
      <c r="M128" s="151"/>
      <c r="N128" s="213"/>
      <c r="O128" s="213"/>
    </row>
    <row r="129" customFormat="false" ht="18" hidden="false" customHeight="true" outlineLevel="0" collapsed="false">
      <c r="A129" s="244"/>
      <c r="B129" s="215" t="n">
        <v>9077</v>
      </c>
      <c r="C129" s="128" t="s">
        <v>142</v>
      </c>
      <c r="D129" s="87" t="n">
        <v>97</v>
      </c>
      <c r="E129" s="202"/>
      <c r="F129" s="246" t="s">
        <v>10</v>
      </c>
      <c r="G129" s="165" t="n">
        <v>5</v>
      </c>
      <c r="H129" s="162" t="n">
        <v>6</v>
      </c>
      <c r="I129" s="164" t="n">
        <v>9</v>
      </c>
      <c r="J129" s="164" t="n">
        <v>4</v>
      </c>
      <c r="K129" s="165" t="n">
        <v>10</v>
      </c>
      <c r="L129" s="162" t="n">
        <v>10</v>
      </c>
      <c r="M129" s="164" t="n">
        <v>12</v>
      </c>
      <c r="N129" s="162" t="n">
        <v>16</v>
      </c>
      <c r="O129" s="77" t="n">
        <f aca="false">SUM(G129:N129)-MIN(G129:N129)-SMALL(G129:N129,2)</f>
        <v>63</v>
      </c>
    </row>
    <row r="130" customFormat="false" ht="18" hidden="false" customHeight="true" outlineLevel="0" collapsed="false">
      <c r="A130" s="235" t="n">
        <v>20</v>
      </c>
      <c r="B130" s="242" t="n">
        <v>77003</v>
      </c>
      <c r="C130" s="183" t="s">
        <v>143</v>
      </c>
      <c r="D130" s="184" t="n">
        <v>64</v>
      </c>
      <c r="E130" s="184" t="n">
        <v>2</v>
      </c>
      <c r="F130" s="185" t="s">
        <v>144</v>
      </c>
      <c r="G130" s="171"/>
      <c r="H130" s="172"/>
      <c r="I130" s="173"/>
      <c r="J130" s="225"/>
      <c r="K130" s="226"/>
      <c r="L130" s="176"/>
      <c r="M130" s="151"/>
      <c r="N130" s="213"/>
      <c r="O130" s="213"/>
    </row>
    <row r="131" customFormat="false" ht="18" hidden="false" customHeight="true" outlineLevel="0" collapsed="false">
      <c r="A131" s="244"/>
      <c r="B131" s="215" t="n">
        <v>8010</v>
      </c>
      <c r="C131" s="128" t="s">
        <v>145</v>
      </c>
      <c r="D131" s="87" t="n">
        <v>67</v>
      </c>
      <c r="E131" s="202"/>
      <c r="F131" s="246" t="s">
        <v>54</v>
      </c>
      <c r="G131" s="165" t="n">
        <v>4</v>
      </c>
      <c r="H131" s="162" t="n">
        <v>4</v>
      </c>
      <c r="I131" s="164" t="n">
        <v>12</v>
      </c>
      <c r="J131" s="164" t="n">
        <v>7</v>
      </c>
      <c r="K131" s="165" t="n">
        <v>6</v>
      </c>
      <c r="L131" s="162" t="n">
        <v>14</v>
      </c>
      <c r="M131" s="164" t="n">
        <v>7</v>
      </c>
      <c r="N131" s="162" t="n">
        <v>12</v>
      </c>
      <c r="O131" s="77" t="n">
        <f aca="false">SUM(G131:N131)-MIN(G131:N131)-SMALL(G131:N131,2)</f>
        <v>58</v>
      </c>
    </row>
    <row r="132" customFormat="false" ht="18" hidden="false" customHeight="true" outlineLevel="0" collapsed="false">
      <c r="A132" s="235" t="n">
        <v>21</v>
      </c>
      <c r="B132" s="242" t="n">
        <v>23087</v>
      </c>
      <c r="C132" s="47" t="s">
        <v>146</v>
      </c>
      <c r="D132" s="48" t="n">
        <v>86</v>
      </c>
      <c r="E132" s="48" t="n">
        <v>2</v>
      </c>
      <c r="F132" s="185" t="s">
        <v>26</v>
      </c>
      <c r="G132" s="171"/>
      <c r="H132" s="172"/>
      <c r="I132" s="173"/>
      <c r="J132" s="225"/>
      <c r="K132" s="226"/>
      <c r="L132" s="176"/>
      <c r="M132" s="151"/>
      <c r="N132" s="213"/>
      <c r="O132" s="213"/>
    </row>
    <row r="133" customFormat="false" ht="18" hidden="false" customHeight="true" outlineLevel="0" collapsed="false">
      <c r="A133" s="244"/>
      <c r="B133" s="215" t="n">
        <v>7007</v>
      </c>
      <c r="C133" s="128" t="s">
        <v>147</v>
      </c>
      <c r="D133" s="87" t="n">
        <v>77</v>
      </c>
      <c r="E133" s="202"/>
      <c r="F133" s="246" t="s">
        <v>100</v>
      </c>
      <c r="G133" s="165" t="n">
        <v>12</v>
      </c>
      <c r="H133" s="162" t="n">
        <v>14</v>
      </c>
      <c r="I133" s="164" t="n">
        <v>0</v>
      </c>
      <c r="J133" s="164" t="n">
        <v>9</v>
      </c>
      <c r="K133" s="165" t="n">
        <v>0</v>
      </c>
      <c r="L133" s="162" t="n">
        <v>0</v>
      </c>
      <c r="M133" s="164" t="n">
        <v>8</v>
      </c>
      <c r="N133" s="162" t="n">
        <v>9</v>
      </c>
      <c r="O133" s="77" t="n">
        <f aca="false">SUM(G133:N133)-MIN(G133:N133)-SMALL(G133:N133,2)</f>
        <v>52</v>
      </c>
    </row>
    <row r="134" customFormat="false" ht="18" hidden="false" customHeight="true" outlineLevel="0" collapsed="false">
      <c r="A134" s="235" t="n">
        <v>22</v>
      </c>
      <c r="B134" s="247" t="n">
        <v>132051</v>
      </c>
      <c r="C134" s="47" t="s">
        <v>148</v>
      </c>
      <c r="D134" s="48" t="n">
        <v>95</v>
      </c>
      <c r="E134" s="48" t="n">
        <v>2</v>
      </c>
      <c r="F134" s="49" t="s">
        <v>41</v>
      </c>
      <c r="G134" s="171"/>
      <c r="H134" s="172"/>
      <c r="I134" s="173"/>
      <c r="J134" s="225"/>
      <c r="K134" s="226"/>
      <c r="L134" s="176"/>
      <c r="M134" s="151"/>
      <c r="N134" s="213"/>
      <c r="O134" s="213"/>
    </row>
    <row r="135" customFormat="false" ht="18" hidden="false" customHeight="true" outlineLevel="0" collapsed="false">
      <c r="A135" s="244"/>
      <c r="B135" s="248" t="n">
        <v>132037</v>
      </c>
      <c r="C135" s="86" t="s">
        <v>149</v>
      </c>
      <c r="D135" s="72" t="n">
        <v>95</v>
      </c>
      <c r="E135" s="202"/>
      <c r="F135" s="246" t="s">
        <v>41</v>
      </c>
      <c r="G135" s="165" t="n">
        <v>0</v>
      </c>
      <c r="H135" s="162" t="n">
        <v>0</v>
      </c>
      <c r="I135" s="164" t="n">
        <v>8</v>
      </c>
      <c r="J135" s="164" t="n">
        <v>6</v>
      </c>
      <c r="K135" s="165" t="n">
        <v>8</v>
      </c>
      <c r="L135" s="162" t="n">
        <v>8</v>
      </c>
      <c r="M135" s="164" t="n">
        <v>5</v>
      </c>
      <c r="N135" s="162" t="n">
        <v>6</v>
      </c>
      <c r="O135" s="77" t="n">
        <f aca="false">SUM(G135:N135)-MIN(G135:N135)-SMALL(G135:N135,2)</f>
        <v>41</v>
      </c>
    </row>
    <row r="136" customFormat="false" ht="18" hidden="false" customHeight="true" outlineLevel="0" collapsed="false">
      <c r="A136" s="235" t="n">
        <v>23</v>
      </c>
      <c r="B136" s="242" t="n">
        <v>48068</v>
      </c>
      <c r="C136" s="183" t="s">
        <v>150</v>
      </c>
      <c r="D136" s="184" t="n">
        <v>90</v>
      </c>
      <c r="E136" s="184" t="n">
        <v>2</v>
      </c>
      <c r="F136" s="185" t="s">
        <v>151</v>
      </c>
      <c r="G136" s="249"/>
      <c r="H136" s="250"/>
      <c r="I136" s="251"/>
      <c r="J136" s="225"/>
      <c r="K136" s="226"/>
      <c r="L136" s="176"/>
      <c r="M136" s="151"/>
      <c r="N136" s="213"/>
      <c r="O136" s="213"/>
    </row>
    <row r="137" customFormat="false" ht="18" hidden="false" customHeight="true" outlineLevel="0" collapsed="false">
      <c r="A137" s="244"/>
      <c r="B137" s="252" t="n">
        <v>48081</v>
      </c>
      <c r="C137" s="203" t="s">
        <v>152</v>
      </c>
      <c r="D137" s="204" t="n">
        <v>91</v>
      </c>
      <c r="E137" s="202"/>
      <c r="F137" s="253" t="s">
        <v>151</v>
      </c>
      <c r="G137" s="165" t="n">
        <v>3</v>
      </c>
      <c r="H137" s="162" t="n">
        <v>3</v>
      </c>
      <c r="I137" s="164" t="n">
        <v>7</v>
      </c>
      <c r="J137" s="164" t="n">
        <v>2</v>
      </c>
      <c r="K137" s="165" t="n">
        <v>9</v>
      </c>
      <c r="L137" s="162" t="n">
        <v>7</v>
      </c>
      <c r="M137" s="164" t="n">
        <v>4</v>
      </c>
      <c r="N137" s="162" t="n">
        <v>7</v>
      </c>
      <c r="O137" s="77" t="n">
        <f aca="false">SUM(G137:N137)-MIN(G137:N137)-SMALL(G137:N137,2)</f>
        <v>37</v>
      </c>
    </row>
    <row r="138" customFormat="false" ht="18" hidden="false" customHeight="true" outlineLevel="0" collapsed="false">
      <c r="A138" s="235" t="n">
        <v>24</v>
      </c>
      <c r="B138" s="242" t="n">
        <v>66006</v>
      </c>
      <c r="C138" s="168" t="s">
        <v>49</v>
      </c>
      <c r="D138" s="169" t="n">
        <v>82</v>
      </c>
      <c r="E138" s="169" t="n">
        <v>1</v>
      </c>
      <c r="F138" s="214" t="s">
        <v>36</v>
      </c>
      <c r="G138" s="254"/>
      <c r="H138" s="208"/>
      <c r="I138" s="209"/>
      <c r="J138" s="225"/>
      <c r="K138" s="226"/>
      <c r="L138" s="212"/>
      <c r="M138" s="151"/>
      <c r="N138" s="213"/>
      <c r="O138" s="213"/>
    </row>
    <row r="139" customFormat="false" ht="18" hidden="false" customHeight="true" outlineLevel="0" collapsed="false">
      <c r="A139" s="244"/>
      <c r="B139" s="252" t="n">
        <v>66025</v>
      </c>
      <c r="C139" s="178" t="s">
        <v>153</v>
      </c>
      <c r="D139" s="179" t="n">
        <v>85</v>
      </c>
      <c r="E139" s="179"/>
      <c r="F139" s="255" t="s">
        <v>36</v>
      </c>
      <c r="G139" s="165" t="n">
        <v>7</v>
      </c>
      <c r="H139" s="162" t="n">
        <v>5</v>
      </c>
      <c r="I139" s="164" t="n">
        <v>3</v>
      </c>
      <c r="J139" s="164" t="n">
        <v>3</v>
      </c>
      <c r="K139" s="165" t="n">
        <v>0</v>
      </c>
      <c r="L139" s="162" t="n">
        <v>0</v>
      </c>
      <c r="M139" s="164" t="n">
        <v>6</v>
      </c>
      <c r="N139" s="162" t="n">
        <v>2</v>
      </c>
      <c r="O139" s="77" t="n">
        <f aca="false">SUM(G139:N139)-MIN(G139:N139)-SMALL(G139:N139,2)</f>
        <v>26</v>
      </c>
    </row>
    <row r="140" customFormat="false" ht="18" hidden="false" customHeight="true" outlineLevel="0" collapsed="false">
      <c r="A140" s="235" t="n">
        <v>25</v>
      </c>
      <c r="B140" s="242" t="n">
        <v>121030</v>
      </c>
      <c r="C140" s="47" t="s">
        <v>154</v>
      </c>
      <c r="D140" s="48" t="n">
        <v>98</v>
      </c>
      <c r="E140" s="48" t="n">
        <v>2</v>
      </c>
      <c r="F140" s="185" t="s">
        <v>39</v>
      </c>
      <c r="G140" s="254"/>
      <c r="H140" s="187"/>
      <c r="I140" s="188"/>
      <c r="J140" s="189"/>
      <c r="K140" s="190"/>
      <c r="L140" s="243"/>
      <c r="M140" s="151"/>
      <c r="N140" s="213"/>
      <c r="O140" s="213"/>
    </row>
    <row r="141" customFormat="false" ht="18" hidden="false" customHeight="true" outlineLevel="0" collapsed="false">
      <c r="A141" s="244"/>
      <c r="B141" s="215" t="n">
        <v>121032</v>
      </c>
      <c r="C141" s="203" t="s">
        <v>155</v>
      </c>
      <c r="D141" s="204" t="n">
        <v>97</v>
      </c>
      <c r="E141" s="202"/>
      <c r="F141" s="246" t="s">
        <v>39</v>
      </c>
      <c r="G141" s="165" t="n">
        <v>0</v>
      </c>
      <c r="H141" s="162" t="n">
        <v>0</v>
      </c>
      <c r="I141" s="164" t="n">
        <v>2</v>
      </c>
      <c r="J141" s="164" t="n">
        <v>0</v>
      </c>
      <c r="K141" s="165" t="n">
        <v>14</v>
      </c>
      <c r="L141" s="162" t="n">
        <v>9</v>
      </c>
      <c r="M141" s="164" t="n">
        <v>0</v>
      </c>
      <c r="N141" s="162" t="n">
        <v>0</v>
      </c>
      <c r="O141" s="77" t="n">
        <f aca="false">SUM(G141:N141)-MIN(G141:N141)-SMALL(G141:N141,2)</f>
        <v>25</v>
      </c>
    </row>
    <row r="142" customFormat="false" ht="18" hidden="false" customHeight="true" outlineLevel="0" collapsed="false">
      <c r="A142" s="235" t="n">
        <v>25</v>
      </c>
      <c r="B142" s="256" t="n">
        <v>121007</v>
      </c>
      <c r="C142" s="47" t="s">
        <v>156</v>
      </c>
      <c r="D142" s="48" t="n">
        <v>98</v>
      </c>
      <c r="E142" s="48" t="n">
        <v>2</v>
      </c>
      <c r="F142" s="49" t="s">
        <v>39</v>
      </c>
      <c r="G142" s="171"/>
      <c r="H142" s="208"/>
      <c r="I142" s="209"/>
      <c r="J142" s="225"/>
      <c r="K142" s="226"/>
      <c r="L142" s="176"/>
      <c r="M142" s="151"/>
      <c r="N142" s="213"/>
      <c r="O142" s="213"/>
    </row>
    <row r="143" customFormat="false" ht="18" hidden="false" customHeight="true" outlineLevel="0" collapsed="false">
      <c r="A143" s="244"/>
      <c r="B143" s="257" t="n">
        <v>121033</v>
      </c>
      <c r="C143" s="203" t="s">
        <v>157</v>
      </c>
      <c r="D143" s="204" t="n">
        <v>98</v>
      </c>
      <c r="E143" s="202"/>
      <c r="F143" s="253" t="s">
        <v>39</v>
      </c>
      <c r="G143" s="165" t="n">
        <v>2</v>
      </c>
      <c r="H143" s="162" t="n">
        <v>0</v>
      </c>
      <c r="I143" s="164" t="n">
        <v>1</v>
      </c>
      <c r="J143" s="164" t="n">
        <v>1</v>
      </c>
      <c r="K143" s="165" t="n">
        <v>5</v>
      </c>
      <c r="L143" s="162" t="n">
        <v>6</v>
      </c>
      <c r="M143" s="164" t="n">
        <v>3</v>
      </c>
      <c r="N143" s="162" t="n">
        <v>8</v>
      </c>
      <c r="O143" s="77" t="n">
        <f aca="false">SUM(G143:N143)-MIN(G143:N143)-SMALL(G143:N143,2)</f>
        <v>25</v>
      </c>
    </row>
    <row r="144" customFormat="false" ht="18" hidden="false" customHeight="true" outlineLevel="0" collapsed="false">
      <c r="A144" s="235" t="n">
        <v>27</v>
      </c>
      <c r="B144" s="247" t="n">
        <v>55024</v>
      </c>
      <c r="C144" s="47" t="s">
        <v>158</v>
      </c>
      <c r="D144" s="48" t="n">
        <v>62</v>
      </c>
      <c r="E144" s="48" t="n">
        <v>2</v>
      </c>
      <c r="F144" s="49" t="s">
        <v>85</v>
      </c>
      <c r="G144" s="258"/>
      <c r="H144" s="208"/>
      <c r="I144" s="209"/>
      <c r="J144" s="225"/>
      <c r="K144" s="226"/>
      <c r="L144" s="212"/>
      <c r="M144" s="151"/>
      <c r="N144" s="213"/>
      <c r="O144" s="213"/>
    </row>
    <row r="145" customFormat="false" ht="18" hidden="false" customHeight="true" outlineLevel="0" collapsed="false">
      <c r="A145" s="244"/>
      <c r="B145" s="259" t="n">
        <v>55022</v>
      </c>
      <c r="C145" s="203" t="s">
        <v>159</v>
      </c>
      <c r="D145" s="204" t="n">
        <v>61</v>
      </c>
      <c r="E145" s="202"/>
      <c r="F145" s="253" t="s">
        <v>85</v>
      </c>
      <c r="G145" s="165" t="n">
        <v>0</v>
      </c>
      <c r="H145" s="162" t="n">
        <v>0</v>
      </c>
      <c r="I145" s="164" t="n">
        <v>6</v>
      </c>
      <c r="J145" s="164" t="n">
        <v>5</v>
      </c>
      <c r="K145" s="165" t="n">
        <v>0</v>
      </c>
      <c r="L145" s="162" t="n">
        <v>0</v>
      </c>
      <c r="M145" s="164" t="n">
        <v>2</v>
      </c>
      <c r="N145" s="162" t="n">
        <v>5</v>
      </c>
      <c r="O145" s="77" t="n">
        <f aca="false">SUM(G145:N145)-MIN(G145:N145)-SMALL(G145:N145,2)</f>
        <v>18</v>
      </c>
    </row>
    <row r="146" customFormat="false" ht="18" hidden="false" customHeight="true" outlineLevel="0" collapsed="false">
      <c r="A146" s="25" t="n">
        <v>28</v>
      </c>
      <c r="B146" s="149" t="n">
        <v>7041</v>
      </c>
      <c r="C146" s="150" t="s">
        <v>160</v>
      </c>
      <c r="D146" s="92" t="n">
        <v>69</v>
      </c>
      <c r="E146" s="92" t="n">
        <v>2</v>
      </c>
      <c r="F146" s="152" t="s">
        <v>100</v>
      </c>
      <c r="G146" s="260"/>
      <c r="H146" s="208"/>
      <c r="I146" s="209"/>
      <c r="J146" s="225"/>
      <c r="K146" s="226"/>
      <c r="L146" s="212"/>
      <c r="M146" s="151"/>
      <c r="N146" s="213"/>
      <c r="O146" s="213"/>
    </row>
    <row r="147" customFormat="false" ht="18" hidden="false" customHeight="true" outlineLevel="0" collapsed="false">
      <c r="A147" s="69"/>
      <c r="B147" s="220" t="n">
        <v>24040</v>
      </c>
      <c r="C147" s="261" t="s">
        <v>161</v>
      </c>
      <c r="D147" s="262" t="n">
        <v>86</v>
      </c>
      <c r="E147" s="223"/>
      <c r="F147" s="263" t="s">
        <v>162</v>
      </c>
      <c r="G147" s="165" t="n">
        <v>0</v>
      </c>
      <c r="H147" s="162" t="n">
        <v>0</v>
      </c>
      <c r="I147" s="164" t="n">
        <v>0</v>
      </c>
      <c r="J147" s="164" t="n">
        <v>0</v>
      </c>
      <c r="K147" s="165" t="n">
        <v>0</v>
      </c>
      <c r="L147" s="162" t="n">
        <v>5</v>
      </c>
      <c r="M147" s="164" t="n">
        <v>0</v>
      </c>
      <c r="N147" s="162" t="n">
        <v>3</v>
      </c>
      <c r="O147" s="77" t="n">
        <f aca="false">SUM(G147:N147)-MIN(G147:N147)-SMALL(G147:N147,2)</f>
        <v>8</v>
      </c>
    </row>
    <row r="148" customFormat="false" ht="9" hidden="false" customHeight="true" outlineLevel="0" collapsed="false"/>
    <row r="149" customFormat="false" ht="18" hidden="false" customHeight="true" outlineLevel="0" collapsed="false">
      <c r="B149" s="264" t="s">
        <v>163</v>
      </c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64"/>
      <c r="N149" s="264"/>
      <c r="O149" s="264"/>
    </row>
    <row r="150" customFormat="false" ht="18" hidden="false" customHeight="true" outlineLevel="0" collapsed="false">
      <c r="B150" s="264"/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64"/>
      <c r="N150" s="264"/>
      <c r="O150" s="264"/>
    </row>
    <row r="151" customFormat="false" ht="13.5" hidden="false" customHeight="true" outlineLevel="0" collapsed="false">
      <c r="B151" s="265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65"/>
      <c r="N151" s="265"/>
      <c r="O151" s="265"/>
    </row>
    <row r="152" customFormat="false" ht="18" hidden="false" customHeight="true" outlineLevel="0" collapsed="false">
      <c r="C152" s="6" t="s">
        <v>164</v>
      </c>
      <c r="D152" s="7"/>
      <c r="E152" s="7"/>
      <c r="F152" s="142"/>
      <c r="G152" s="79" t="s">
        <v>2</v>
      </c>
      <c r="H152" s="79"/>
      <c r="I152" s="80" t="s">
        <v>3</v>
      </c>
      <c r="J152" s="80"/>
      <c r="K152" s="81" t="s">
        <v>4</v>
      </c>
      <c r="L152" s="81"/>
      <c r="M152" s="82" t="s">
        <v>5</v>
      </c>
      <c r="N152" s="83" t="s">
        <v>6</v>
      </c>
      <c r="O152" s="84" t="s">
        <v>7</v>
      </c>
    </row>
    <row r="153" customFormat="false" ht="18" hidden="false" customHeight="true" outlineLevel="0" collapsed="false">
      <c r="A153" s="96" t="n">
        <v>1</v>
      </c>
      <c r="B153" s="155" t="n">
        <v>9042</v>
      </c>
      <c r="C153" s="266" t="s">
        <v>165</v>
      </c>
      <c r="D153" s="267" t="n">
        <v>87</v>
      </c>
      <c r="E153" s="267" t="s">
        <v>9</v>
      </c>
      <c r="F153" s="268" t="s">
        <v>10</v>
      </c>
      <c r="G153" s="22" t="n">
        <v>75</v>
      </c>
      <c r="H153" s="269" t="n">
        <v>75</v>
      </c>
      <c r="I153" s="20" t="n">
        <v>68</v>
      </c>
      <c r="J153" s="20" t="n">
        <v>49</v>
      </c>
      <c r="K153" s="19" t="n">
        <v>37</v>
      </c>
      <c r="L153" s="23" t="n">
        <v>0</v>
      </c>
      <c r="M153" s="20" t="n">
        <v>68</v>
      </c>
      <c r="N153" s="20" t="n">
        <v>62</v>
      </c>
      <c r="O153" s="270" t="n">
        <f aca="false">SUM(G3:N3)-MIN(G3:N3)-SMALL(G3:N3,2)</f>
        <v>436</v>
      </c>
    </row>
    <row r="154" customFormat="false" ht="18" hidden="false" customHeight="true" outlineLevel="0" collapsed="false">
      <c r="A154" s="206" t="n">
        <v>2</v>
      </c>
      <c r="B154" s="2" t="n">
        <v>9091</v>
      </c>
      <c r="C154" s="141" t="s">
        <v>166</v>
      </c>
      <c r="D154" s="7" t="n">
        <v>89</v>
      </c>
      <c r="E154" s="7" t="n">
        <v>1</v>
      </c>
      <c r="F154" s="271" t="s">
        <v>10</v>
      </c>
      <c r="G154" s="211" t="n">
        <v>53</v>
      </c>
      <c r="H154" s="272" t="n">
        <v>62</v>
      </c>
      <c r="I154" s="7" t="n">
        <v>57</v>
      </c>
      <c r="J154" s="272" t="n">
        <v>68</v>
      </c>
      <c r="K154" s="7" t="n">
        <v>57</v>
      </c>
      <c r="L154" s="50" t="n">
        <v>75</v>
      </c>
      <c r="M154" s="7" t="n">
        <v>53</v>
      </c>
      <c r="N154" s="50" t="n">
        <v>75</v>
      </c>
      <c r="O154" s="51" t="n">
        <f aca="false">SUM(G4:N4)-MIN(G4:N4)-SMALL(G4:N4,2)</f>
        <v>403</v>
      </c>
    </row>
    <row r="155" customFormat="false" ht="18" hidden="false" customHeight="true" outlineLevel="0" collapsed="false">
      <c r="A155" s="25" t="n">
        <v>3</v>
      </c>
      <c r="B155" s="2" t="n">
        <v>9162</v>
      </c>
      <c r="C155" s="141" t="s">
        <v>167</v>
      </c>
      <c r="D155" s="7" t="n">
        <v>93</v>
      </c>
      <c r="E155" s="7" t="s">
        <v>9</v>
      </c>
      <c r="F155" s="271" t="s">
        <v>10</v>
      </c>
      <c r="G155" s="30" t="n">
        <v>37</v>
      </c>
      <c r="H155" s="33" t="n">
        <v>46</v>
      </c>
      <c r="I155" s="273" t="n">
        <v>75</v>
      </c>
      <c r="J155" s="33" t="n">
        <v>40</v>
      </c>
      <c r="K155" s="32" t="n">
        <v>75</v>
      </c>
      <c r="L155" s="33" t="n">
        <v>68</v>
      </c>
      <c r="M155" s="273" t="n">
        <v>75</v>
      </c>
      <c r="N155" s="31" t="n">
        <v>46</v>
      </c>
      <c r="O155" s="51" t="n">
        <f aca="false">SUM(G5:N5)-MIN(G5:N5)-SMALL(G5:N5,2)</f>
        <v>381</v>
      </c>
    </row>
    <row r="156" customFormat="false" ht="18" hidden="false" customHeight="true" outlineLevel="0" collapsed="false">
      <c r="A156" s="274" t="s">
        <v>168</v>
      </c>
      <c r="B156" s="274"/>
      <c r="C156" s="274"/>
      <c r="D156" s="274"/>
      <c r="E156" s="274"/>
      <c r="F156" s="274"/>
      <c r="G156" s="274"/>
      <c r="H156" s="274"/>
      <c r="I156" s="274"/>
      <c r="J156" s="274"/>
      <c r="K156" s="274"/>
      <c r="L156" s="274"/>
      <c r="M156" s="274"/>
      <c r="N156" s="274"/>
      <c r="O156" s="274"/>
    </row>
    <row r="157" customFormat="false" ht="18" hidden="false" customHeight="true" outlineLevel="0" collapsed="false">
      <c r="A157" s="25" t="n">
        <v>4</v>
      </c>
      <c r="B157" s="275" t="n">
        <v>12037</v>
      </c>
      <c r="C157" s="90" t="s">
        <v>169</v>
      </c>
      <c r="D157" s="91" t="n">
        <v>88</v>
      </c>
      <c r="E157" s="7" t="n">
        <v>1</v>
      </c>
      <c r="F157" s="276" t="s">
        <v>13</v>
      </c>
      <c r="G157" s="211" t="n">
        <v>68</v>
      </c>
      <c r="H157" s="33" t="n">
        <v>57</v>
      </c>
      <c r="I157" s="7" t="n">
        <v>49</v>
      </c>
      <c r="J157" s="7" t="n">
        <v>62</v>
      </c>
      <c r="K157" s="211" t="n">
        <v>40</v>
      </c>
      <c r="L157" s="272" t="n">
        <v>57</v>
      </c>
      <c r="M157" s="7" t="n">
        <v>46</v>
      </c>
      <c r="N157" s="7" t="n">
        <v>57</v>
      </c>
      <c r="O157" s="51" t="n">
        <f aca="false">SUM(G157:N157)-MIN(G157:N157)-SMALL(G157:N157,2)</f>
        <v>350</v>
      </c>
    </row>
    <row r="158" customFormat="false" ht="18" hidden="false" customHeight="true" outlineLevel="0" collapsed="false">
      <c r="A158" s="69" t="n">
        <v>5</v>
      </c>
      <c r="B158" s="144" t="n">
        <v>12001</v>
      </c>
      <c r="C158" s="277" t="s">
        <v>170</v>
      </c>
      <c r="D158" s="146" t="n">
        <v>86</v>
      </c>
      <c r="E158" s="146" t="s">
        <v>9</v>
      </c>
      <c r="F158" s="278" t="s">
        <v>13</v>
      </c>
      <c r="G158" s="279" t="n">
        <v>62</v>
      </c>
      <c r="H158" s="76" t="n">
        <v>53</v>
      </c>
      <c r="I158" s="75" t="n">
        <v>46</v>
      </c>
      <c r="J158" s="280" t="n">
        <v>75</v>
      </c>
      <c r="K158" s="74" t="n">
        <v>0</v>
      </c>
      <c r="L158" s="76" t="n">
        <v>0</v>
      </c>
      <c r="M158" s="75" t="n">
        <v>35</v>
      </c>
      <c r="N158" s="75" t="n">
        <v>68</v>
      </c>
      <c r="O158" s="77" t="n">
        <f aca="false">SUM(G158:N158)-MIN(G158:N158)-SMALL(G158:N158,2)</f>
        <v>339</v>
      </c>
    </row>
    <row r="159" customFormat="false" ht="18" hidden="false" customHeight="true" outlineLevel="0" collapsed="false">
      <c r="A159" s="78" t="s">
        <v>171</v>
      </c>
      <c r="B159" s="78"/>
      <c r="C159" s="78"/>
      <c r="D159" s="78"/>
      <c r="E159" s="78"/>
      <c r="F159" s="78"/>
      <c r="G159" s="79" t="s">
        <v>2</v>
      </c>
      <c r="H159" s="79"/>
      <c r="I159" s="80" t="s">
        <v>3</v>
      </c>
      <c r="J159" s="80"/>
      <c r="K159" s="81" t="s">
        <v>4</v>
      </c>
      <c r="L159" s="81"/>
      <c r="M159" s="82" t="s">
        <v>5</v>
      </c>
      <c r="N159" s="83" t="s">
        <v>6</v>
      </c>
      <c r="O159" s="84" t="s">
        <v>7</v>
      </c>
    </row>
    <row r="160" customFormat="false" ht="18" hidden="false" customHeight="true" outlineLevel="0" collapsed="false">
      <c r="A160" s="25" t="n">
        <v>6</v>
      </c>
      <c r="B160" s="2" t="n">
        <v>46025</v>
      </c>
      <c r="C160" s="141" t="s">
        <v>172</v>
      </c>
      <c r="D160" s="7" t="n">
        <v>90</v>
      </c>
      <c r="E160" s="7" t="n">
        <v>1</v>
      </c>
      <c r="F160" s="271" t="s">
        <v>108</v>
      </c>
      <c r="G160" s="211" t="n">
        <v>46</v>
      </c>
      <c r="H160" s="272" t="n">
        <v>68</v>
      </c>
      <c r="I160" s="7" t="n">
        <v>43</v>
      </c>
      <c r="J160" s="7" t="n">
        <v>37</v>
      </c>
      <c r="K160" s="211" t="n">
        <v>62</v>
      </c>
      <c r="L160" s="272" t="n">
        <v>62</v>
      </c>
      <c r="M160" s="7" t="n">
        <v>43</v>
      </c>
      <c r="N160" s="7" t="n">
        <v>49</v>
      </c>
      <c r="O160" s="51" t="n">
        <f aca="false">SUM(G160:N160)-MIN(G160:N160)-SMALL(G160:N160,2)</f>
        <v>330</v>
      </c>
    </row>
    <row r="161" customFormat="false" ht="18" hidden="false" customHeight="true" outlineLevel="0" collapsed="false">
      <c r="A161" s="25" t="n">
        <v>7</v>
      </c>
      <c r="B161" s="2" t="n">
        <v>12028</v>
      </c>
      <c r="C161" s="141" t="s">
        <v>173</v>
      </c>
      <c r="D161" s="7" t="n">
        <v>84</v>
      </c>
      <c r="E161" s="7" t="n">
        <v>1</v>
      </c>
      <c r="F161" s="271" t="s">
        <v>13</v>
      </c>
      <c r="G161" s="211" t="n">
        <v>57</v>
      </c>
      <c r="H161" s="272" t="n">
        <v>43</v>
      </c>
      <c r="I161" s="7" t="n">
        <v>40</v>
      </c>
      <c r="J161" s="7" t="n">
        <v>0</v>
      </c>
      <c r="K161" s="211" t="n">
        <v>68</v>
      </c>
      <c r="L161" s="272" t="n">
        <v>53</v>
      </c>
      <c r="M161" s="7" t="n">
        <v>49</v>
      </c>
      <c r="N161" s="7" t="n">
        <v>43</v>
      </c>
      <c r="O161" s="51" t="n">
        <f aca="false">SUM(G161:N161)-MIN(G161:N161)-SMALL(G161:N161,2)</f>
        <v>313</v>
      </c>
    </row>
    <row r="162" customFormat="false" ht="18" hidden="false" customHeight="true" outlineLevel="0" collapsed="false">
      <c r="A162" s="25" t="n">
        <v>8</v>
      </c>
      <c r="B162" s="275" t="n">
        <v>9073</v>
      </c>
      <c r="C162" s="90" t="s">
        <v>174</v>
      </c>
      <c r="D162" s="91" t="n">
        <v>78</v>
      </c>
      <c r="E162" s="91" t="n">
        <v>1</v>
      </c>
      <c r="F162" s="281" t="s">
        <v>10</v>
      </c>
      <c r="G162" s="211" t="n">
        <v>29</v>
      </c>
      <c r="H162" s="272" t="n">
        <v>49</v>
      </c>
      <c r="I162" s="7" t="n">
        <v>62</v>
      </c>
      <c r="J162" s="7" t="n">
        <v>53</v>
      </c>
      <c r="K162" s="211" t="n">
        <v>35</v>
      </c>
      <c r="L162" s="272" t="n">
        <v>46</v>
      </c>
      <c r="M162" s="7" t="n">
        <v>57</v>
      </c>
      <c r="N162" s="7" t="n">
        <v>25</v>
      </c>
      <c r="O162" s="51" t="n">
        <f aca="false">SUM(G162:N162)-MIN(G162:N162)-SMALL(G162:N162,2)</f>
        <v>302</v>
      </c>
    </row>
    <row r="163" customFormat="false" ht="18" hidden="false" customHeight="true" outlineLevel="0" collapsed="false">
      <c r="A163" s="25" t="n">
        <v>9</v>
      </c>
      <c r="B163" s="2" t="n">
        <v>9053</v>
      </c>
      <c r="C163" s="141" t="s">
        <v>175</v>
      </c>
      <c r="D163" s="7" t="n">
        <v>86</v>
      </c>
      <c r="E163" s="7" t="n">
        <v>1</v>
      </c>
      <c r="F163" s="271" t="s">
        <v>10</v>
      </c>
      <c r="G163" s="211" t="n">
        <v>49</v>
      </c>
      <c r="H163" s="272" t="n">
        <v>37</v>
      </c>
      <c r="I163" s="211" t="n">
        <v>35</v>
      </c>
      <c r="J163" s="272" t="n">
        <v>46</v>
      </c>
      <c r="K163" s="211" t="n">
        <v>29</v>
      </c>
      <c r="L163" s="272" t="n">
        <v>49</v>
      </c>
      <c r="M163" s="7" t="n">
        <v>62</v>
      </c>
      <c r="N163" s="7" t="n">
        <v>53</v>
      </c>
      <c r="O163" s="51" t="n">
        <f aca="false">SUM(G163:N163)-MIN(G163:N163)-SMALL(G163:N163,2)</f>
        <v>296</v>
      </c>
    </row>
    <row r="164" customFormat="false" ht="18" hidden="false" customHeight="true" outlineLevel="0" collapsed="false">
      <c r="A164" s="25" t="n">
        <v>10</v>
      </c>
      <c r="B164" s="275" t="n">
        <v>12036</v>
      </c>
      <c r="C164" s="90" t="s">
        <v>176</v>
      </c>
      <c r="D164" s="91" t="n">
        <v>90</v>
      </c>
      <c r="E164" s="91" t="n">
        <v>1</v>
      </c>
      <c r="F164" s="281" t="s">
        <v>13</v>
      </c>
      <c r="G164" s="211" t="n">
        <v>35</v>
      </c>
      <c r="H164" s="272" t="n">
        <v>33</v>
      </c>
      <c r="I164" s="7" t="n">
        <v>53</v>
      </c>
      <c r="J164" s="7" t="n">
        <v>57</v>
      </c>
      <c r="K164" s="211" t="n">
        <v>31</v>
      </c>
      <c r="L164" s="272" t="n">
        <v>35</v>
      </c>
      <c r="M164" s="7" t="n">
        <v>0</v>
      </c>
      <c r="N164" s="7" t="n">
        <v>0</v>
      </c>
      <c r="O164" s="51" t="n">
        <f aca="false">SUM(G164:N164)-MIN(G164:N164)-SMALL(G164:N164,2)</f>
        <v>244</v>
      </c>
    </row>
    <row r="165" customFormat="false" ht="18" hidden="false" customHeight="true" outlineLevel="0" collapsed="false">
      <c r="A165" s="25" t="n">
        <v>11</v>
      </c>
      <c r="B165" s="2" t="n">
        <v>9044</v>
      </c>
      <c r="C165" s="141" t="s">
        <v>177</v>
      </c>
      <c r="D165" s="7" t="n">
        <v>92</v>
      </c>
      <c r="E165" s="7" t="n">
        <v>1</v>
      </c>
      <c r="F165" s="271" t="s">
        <v>10</v>
      </c>
      <c r="G165" s="211" t="n">
        <v>43</v>
      </c>
      <c r="H165" s="272" t="n">
        <v>35</v>
      </c>
      <c r="I165" s="7" t="n">
        <v>21</v>
      </c>
      <c r="J165" s="7" t="n">
        <v>43</v>
      </c>
      <c r="K165" s="211" t="n">
        <v>53</v>
      </c>
      <c r="L165" s="272" t="n">
        <v>31</v>
      </c>
      <c r="M165" s="7" t="n">
        <v>21</v>
      </c>
      <c r="N165" s="7" t="n">
        <v>37</v>
      </c>
      <c r="O165" s="51" t="n">
        <f aca="false">SUM(G165:N165)-MIN(G165:N165)-SMALL(G165:N165,2)</f>
        <v>242</v>
      </c>
    </row>
    <row r="166" customFormat="false" ht="18" hidden="false" customHeight="true" outlineLevel="0" collapsed="false">
      <c r="A166" s="25" t="n">
        <v>12</v>
      </c>
      <c r="B166" s="149" t="n">
        <v>103020</v>
      </c>
      <c r="C166" s="150" t="s">
        <v>178</v>
      </c>
      <c r="D166" s="92" t="n">
        <v>95</v>
      </c>
      <c r="E166" s="7" t="n">
        <v>1</v>
      </c>
      <c r="F166" s="276" t="s">
        <v>105</v>
      </c>
      <c r="G166" s="211" t="n">
        <v>13</v>
      </c>
      <c r="H166" s="272" t="n">
        <v>29</v>
      </c>
      <c r="I166" s="7" t="n">
        <v>27</v>
      </c>
      <c r="J166" s="7" t="n">
        <v>23</v>
      </c>
      <c r="K166" s="211" t="n">
        <v>46</v>
      </c>
      <c r="L166" s="272" t="n">
        <v>37</v>
      </c>
      <c r="M166" s="7" t="n">
        <v>11</v>
      </c>
      <c r="N166" s="7" t="n">
        <v>40</v>
      </c>
      <c r="O166" s="51" t="n">
        <f aca="false">SUM(G166:N166)-MIN(G166:N166)-SMALL(G166:N166,2)</f>
        <v>202</v>
      </c>
    </row>
    <row r="167" customFormat="false" ht="18" hidden="false" customHeight="true" outlineLevel="0" collapsed="false">
      <c r="A167" s="25" t="n">
        <v>13</v>
      </c>
      <c r="B167" s="2" t="n">
        <v>9008</v>
      </c>
      <c r="C167" s="141" t="s">
        <v>179</v>
      </c>
      <c r="D167" s="7" t="n">
        <v>85</v>
      </c>
      <c r="E167" s="7" t="n">
        <v>1</v>
      </c>
      <c r="F167" s="271" t="s">
        <v>10</v>
      </c>
      <c r="G167" s="211" t="n">
        <v>40</v>
      </c>
      <c r="H167" s="272" t="n">
        <v>27</v>
      </c>
      <c r="I167" s="7" t="n">
        <v>37</v>
      </c>
      <c r="J167" s="7" t="n">
        <v>33</v>
      </c>
      <c r="K167" s="211" t="n">
        <v>25</v>
      </c>
      <c r="L167" s="272" t="n">
        <v>27</v>
      </c>
      <c r="M167" s="7" t="n">
        <v>31</v>
      </c>
      <c r="N167" s="7" t="n">
        <v>33</v>
      </c>
      <c r="O167" s="51" t="n">
        <f aca="false">SUM(G167:N167)-MIN(G167:N167)-SMALL(G167:N167,2)</f>
        <v>201</v>
      </c>
    </row>
    <row r="168" customFormat="false" ht="18" hidden="false" customHeight="true" outlineLevel="0" collapsed="false">
      <c r="A168" s="25" t="n">
        <v>14</v>
      </c>
      <c r="B168" s="275" t="n">
        <v>34033</v>
      </c>
      <c r="C168" s="150" t="s">
        <v>180</v>
      </c>
      <c r="D168" s="92" t="n">
        <v>82</v>
      </c>
      <c r="E168" s="7" t="n">
        <v>1</v>
      </c>
      <c r="F168" s="276" t="s">
        <v>181</v>
      </c>
      <c r="G168" s="211" t="n">
        <v>0</v>
      </c>
      <c r="H168" s="272" t="n">
        <v>21</v>
      </c>
      <c r="I168" s="7" t="n">
        <v>33</v>
      </c>
      <c r="J168" s="7" t="n">
        <v>19</v>
      </c>
      <c r="K168" s="211" t="n">
        <v>43</v>
      </c>
      <c r="L168" s="272" t="n">
        <v>43</v>
      </c>
      <c r="M168" s="7" t="n">
        <v>0</v>
      </c>
      <c r="N168" s="7" t="n">
        <v>31</v>
      </c>
      <c r="O168" s="51" t="n">
        <f aca="false">SUM(G168:N168)-MIN(G168:N168)-SMALL(G168:N168,2)</f>
        <v>190</v>
      </c>
    </row>
    <row r="169" customFormat="false" ht="18" hidden="false" customHeight="true" outlineLevel="0" collapsed="false">
      <c r="A169" s="25" t="n">
        <v>15</v>
      </c>
      <c r="B169" s="275" t="n">
        <v>52022</v>
      </c>
      <c r="C169" s="90" t="s">
        <v>182</v>
      </c>
      <c r="D169" s="91" t="n">
        <v>94</v>
      </c>
      <c r="E169" s="91" t="s">
        <v>24</v>
      </c>
      <c r="F169" s="281" t="s">
        <v>183</v>
      </c>
      <c r="G169" s="211" t="n">
        <v>19</v>
      </c>
      <c r="H169" s="272" t="n">
        <v>7</v>
      </c>
      <c r="I169" s="7" t="n">
        <v>29</v>
      </c>
      <c r="J169" s="7" t="n">
        <v>29</v>
      </c>
      <c r="K169" s="211" t="n">
        <v>49</v>
      </c>
      <c r="L169" s="272" t="n">
        <v>33</v>
      </c>
      <c r="M169" s="7" t="n">
        <v>27</v>
      </c>
      <c r="N169" s="7" t="n">
        <v>8</v>
      </c>
      <c r="O169" s="51" t="n">
        <f aca="false">SUM(G169:N169)-MIN(G169:N169)-SMALL(G169:N169,2)</f>
        <v>186</v>
      </c>
    </row>
    <row r="170" customFormat="false" ht="18" hidden="false" customHeight="true" outlineLevel="0" collapsed="false">
      <c r="A170" s="25" t="n">
        <v>16</v>
      </c>
      <c r="B170" s="94" t="n">
        <v>119147</v>
      </c>
      <c r="C170" s="90" t="s">
        <v>184</v>
      </c>
      <c r="D170" s="91" t="n">
        <v>91</v>
      </c>
      <c r="E170" s="91" t="n">
        <v>1</v>
      </c>
      <c r="F170" s="281" t="s">
        <v>64</v>
      </c>
      <c r="G170" s="211" t="n">
        <v>31</v>
      </c>
      <c r="H170" s="272" t="n">
        <v>25</v>
      </c>
      <c r="I170" s="7" t="n">
        <v>0</v>
      </c>
      <c r="J170" s="7" t="n">
        <v>0</v>
      </c>
      <c r="K170" s="211" t="n">
        <v>21</v>
      </c>
      <c r="L170" s="272" t="n">
        <v>25</v>
      </c>
      <c r="M170" s="7" t="n">
        <v>40</v>
      </c>
      <c r="N170" s="7" t="n">
        <v>35</v>
      </c>
      <c r="O170" s="51" t="n">
        <f aca="false">SUM(G170:N170)-MIN(G170:N170)-SMALL(G170:N170,2)</f>
        <v>177</v>
      </c>
    </row>
    <row r="171" customFormat="false" ht="18" hidden="false" customHeight="true" outlineLevel="0" collapsed="false">
      <c r="A171" s="25" t="n">
        <v>17</v>
      </c>
      <c r="B171" s="275" t="n">
        <v>9165</v>
      </c>
      <c r="C171" s="90" t="s">
        <v>185</v>
      </c>
      <c r="D171" s="91" t="n">
        <v>90</v>
      </c>
      <c r="E171" s="91" t="n">
        <v>1</v>
      </c>
      <c r="F171" s="281" t="s">
        <v>10</v>
      </c>
      <c r="G171" s="211" t="n">
        <v>33</v>
      </c>
      <c r="H171" s="272" t="n">
        <v>23</v>
      </c>
      <c r="I171" s="7" t="n">
        <v>31</v>
      </c>
      <c r="J171" s="7" t="n">
        <v>35</v>
      </c>
      <c r="K171" s="211" t="n">
        <v>19</v>
      </c>
      <c r="L171" s="272" t="n">
        <v>9</v>
      </c>
      <c r="M171" s="7" t="n">
        <v>33</v>
      </c>
      <c r="N171" s="7" t="n">
        <v>21</v>
      </c>
      <c r="O171" s="51" t="n">
        <f aca="false">SUM(G171:N171)-MIN(G171:N171)-SMALL(G171:N171,2)</f>
        <v>176</v>
      </c>
    </row>
    <row r="172" customFormat="false" ht="18" hidden="false" customHeight="true" outlineLevel="0" collapsed="false">
      <c r="A172" s="25" t="n">
        <v>18</v>
      </c>
      <c r="B172" s="275" t="n">
        <v>9027</v>
      </c>
      <c r="C172" s="90" t="s">
        <v>186</v>
      </c>
      <c r="D172" s="91" t="n">
        <v>90</v>
      </c>
      <c r="E172" s="7" t="n">
        <v>1</v>
      </c>
      <c r="F172" s="276" t="s">
        <v>10</v>
      </c>
      <c r="G172" s="211" t="n">
        <v>27</v>
      </c>
      <c r="H172" s="272" t="n">
        <v>40</v>
      </c>
      <c r="I172" s="7" t="n">
        <v>14</v>
      </c>
      <c r="J172" s="7" t="n">
        <v>27</v>
      </c>
      <c r="K172" s="211" t="n">
        <v>27</v>
      </c>
      <c r="L172" s="272" t="n">
        <v>15</v>
      </c>
      <c r="M172" s="7" t="n">
        <v>2</v>
      </c>
      <c r="N172" s="7" t="n">
        <v>27</v>
      </c>
      <c r="O172" s="51" t="n">
        <f aca="false">SUM(G172:N172)-MIN(G172:N172)-SMALL(G172:N172,2)</f>
        <v>163</v>
      </c>
    </row>
    <row r="173" customFormat="false" ht="18" hidden="false" customHeight="true" outlineLevel="0" collapsed="false">
      <c r="A173" s="25" t="n">
        <v>19</v>
      </c>
      <c r="B173" s="2" t="n">
        <v>12059</v>
      </c>
      <c r="C173" s="141" t="s">
        <v>187</v>
      </c>
      <c r="D173" s="7" t="n">
        <v>94</v>
      </c>
      <c r="E173" s="7" t="s">
        <v>24</v>
      </c>
      <c r="F173" s="271" t="s">
        <v>13</v>
      </c>
      <c r="G173" s="211" t="n">
        <v>10</v>
      </c>
      <c r="H173" s="272" t="n">
        <v>15</v>
      </c>
      <c r="I173" s="7" t="n">
        <v>15</v>
      </c>
      <c r="J173" s="7" t="n">
        <v>25</v>
      </c>
      <c r="K173" s="211" t="n">
        <v>33</v>
      </c>
      <c r="L173" s="272" t="n">
        <v>40</v>
      </c>
      <c r="M173" s="7" t="n">
        <v>19</v>
      </c>
      <c r="N173" s="7" t="n">
        <v>19</v>
      </c>
      <c r="O173" s="51" t="n">
        <f aca="false">SUM(G173:N173)-MIN(G173:N173)-SMALL(G173:N173,2)</f>
        <v>151</v>
      </c>
    </row>
    <row r="174" customFormat="false" ht="18" hidden="false" customHeight="true" outlineLevel="0" collapsed="false">
      <c r="A174" s="35" t="n">
        <v>20</v>
      </c>
      <c r="B174" s="275" t="n">
        <v>9083</v>
      </c>
      <c r="C174" s="90" t="s">
        <v>129</v>
      </c>
      <c r="D174" s="91" t="n">
        <v>93</v>
      </c>
      <c r="E174" s="91" t="n">
        <v>1</v>
      </c>
      <c r="F174" s="281" t="s">
        <v>10</v>
      </c>
      <c r="G174" s="211" t="n">
        <v>25</v>
      </c>
      <c r="H174" s="272" t="n">
        <v>31</v>
      </c>
      <c r="I174" s="7" t="n">
        <v>25</v>
      </c>
      <c r="J174" s="7" t="n">
        <v>9</v>
      </c>
      <c r="K174" s="211" t="n">
        <v>10</v>
      </c>
      <c r="L174" s="272" t="n">
        <v>3</v>
      </c>
      <c r="M174" s="7" t="n">
        <v>29</v>
      </c>
      <c r="N174" s="7" t="n">
        <v>29</v>
      </c>
      <c r="O174" s="51" t="n">
        <f aca="false">SUM(G174:N174)-MIN(G174:N174)-SMALL(G174:N174,2)</f>
        <v>149</v>
      </c>
    </row>
    <row r="175" customFormat="false" ht="18" hidden="false" customHeight="true" outlineLevel="0" collapsed="false">
      <c r="A175" s="65" t="s">
        <v>188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</row>
    <row r="176" customFormat="false" ht="18" hidden="false" customHeight="true" outlineLevel="0" collapsed="false">
      <c r="A176" s="25" t="n">
        <v>21</v>
      </c>
      <c r="B176" s="275" t="n">
        <v>9006</v>
      </c>
      <c r="C176" s="90" t="s">
        <v>189</v>
      </c>
      <c r="D176" s="91" t="n">
        <v>81</v>
      </c>
      <c r="E176" s="91" t="s">
        <v>24</v>
      </c>
      <c r="F176" s="281" t="s">
        <v>10</v>
      </c>
      <c r="G176" s="211" t="n">
        <v>17</v>
      </c>
      <c r="H176" s="272" t="n">
        <v>17</v>
      </c>
      <c r="I176" s="7" t="n">
        <v>23</v>
      </c>
      <c r="J176" s="7" t="n">
        <v>5</v>
      </c>
      <c r="K176" s="211" t="n">
        <v>13</v>
      </c>
      <c r="L176" s="272" t="n">
        <v>21</v>
      </c>
      <c r="M176" s="7" t="n">
        <v>37</v>
      </c>
      <c r="N176" s="7" t="n">
        <v>14</v>
      </c>
      <c r="O176" s="51" t="n">
        <f aca="false">SUM(G176:N176)-MIN(G176:N176)-SMALL(G176:N176,2)</f>
        <v>129</v>
      </c>
    </row>
    <row r="177" customFormat="false" ht="18" hidden="false" customHeight="true" outlineLevel="0" collapsed="false">
      <c r="A177" s="25" t="n">
        <v>22</v>
      </c>
      <c r="B177" s="275" t="n">
        <v>121010</v>
      </c>
      <c r="C177" s="90" t="s">
        <v>190</v>
      </c>
      <c r="D177" s="91" t="n">
        <v>94</v>
      </c>
      <c r="E177" s="91" t="s">
        <v>24</v>
      </c>
      <c r="F177" s="281" t="s">
        <v>39</v>
      </c>
      <c r="G177" s="211" t="n">
        <v>23</v>
      </c>
      <c r="H177" s="272" t="n">
        <v>10</v>
      </c>
      <c r="I177" s="7" t="n">
        <v>8</v>
      </c>
      <c r="J177" s="7" t="n">
        <v>31</v>
      </c>
      <c r="K177" s="211" t="n">
        <v>6</v>
      </c>
      <c r="L177" s="272" t="n">
        <v>13</v>
      </c>
      <c r="M177" s="7" t="n">
        <v>23</v>
      </c>
      <c r="N177" s="7" t="n">
        <v>13</v>
      </c>
      <c r="O177" s="51" t="n">
        <f aca="false">SUM(G177:N177)-MIN(G177:N177)-SMALL(G177:N177,2)</f>
        <v>113</v>
      </c>
    </row>
    <row r="178" customFormat="false" ht="18" hidden="false" customHeight="true" outlineLevel="0" collapsed="false">
      <c r="A178" s="25" t="n">
        <v>23</v>
      </c>
      <c r="B178" s="275" t="n">
        <v>12049</v>
      </c>
      <c r="C178" s="90" t="s">
        <v>191</v>
      </c>
      <c r="D178" s="91" t="n">
        <v>79</v>
      </c>
      <c r="E178" s="91" t="s">
        <v>24</v>
      </c>
      <c r="F178" s="281" t="s">
        <v>13</v>
      </c>
      <c r="G178" s="211" t="n">
        <v>14</v>
      </c>
      <c r="H178" s="272" t="n">
        <v>14</v>
      </c>
      <c r="I178" s="7" t="n">
        <v>19</v>
      </c>
      <c r="J178" s="7" t="n">
        <v>15</v>
      </c>
      <c r="K178" s="211" t="n">
        <v>3</v>
      </c>
      <c r="L178" s="272" t="n">
        <v>11</v>
      </c>
      <c r="M178" s="7" t="n">
        <v>25</v>
      </c>
      <c r="N178" s="7" t="n">
        <v>12</v>
      </c>
      <c r="O178" s="51" t="n">
        <f aca="false">SUM(G178:N178)-MIN(G178:N178)-SMALL(G178:N178,2)</f>
        <v>99</v>
      </c>
    </row>
    <row r="179" customFormat="false" ht="18" hidden="false" customHeight="true" outlineLevel="0" collapsed="false">
      <c r="A179" s="25" t="n">
        <v>24</v>
      </c>
      <c r="B179" s="275" t="n">
        <v>43029</v>
      </c>
      <c r="C179" s="90" t="s">
        <v>192</v>
      </c>
      <c r="D179" s="91" t="n">
        <v>94</v>
      </c>
      <c r="E179" s="91" t="s">
        <v>24</v>
      </c>
      <c r="F179" s="281" t="s">
        <v>193</v>
      </c>
      <c r="G179" s="211" t="n">
        <v>12</v>
      </c>
      <c r="H179" s="272" t="n">
        <v>6</v>
      </c>
      <c r="I179" s="7" t="n">
        <v>0</v>
      </c>
      <c r="J179" s="7" t="n">
        <v>2</v>
      </c>
      <c r="K179" s="211" t="n">
        <v>15</v>
      </c>
      <c r="L179" s="272" t="n">
        <v>29</v>
      </c>
      <c r="M179" s="7" t="n">
        <v>10</v>
      </c>
      <c r="N179" s="7" t="n">
        <v>23</v>
      </c>
      <c r="O179" s="51" t="n">
        <f aca="false">SUM(G179:N179)-MIN(G179:N179)-SMALL(G179:N179,2)</f>
        <v>95</v>
      </c>
    </row>
    <row r="180" customFormat="false" ht="18" hidden="false" customHeight="true" outlineLevel="0" collapsed="false">
      <c r="A180" s="25" t="n">
        <v>25</v>
      </c>
      <c r="B180" s="275" t="n">
        <v>12032</v>
      </c>
      <c r="C180" s="90" t="s">
        <v>194</v>
      </c>
      <c r="D180" s="91" t="n">
        <v>75</v>
      </c>
      <c r="E180" s="91" t="s">
        <v>24</v>
      </c>
      <c r="F180" s="281" t="s">
        <v>13</v>
      </c>
      <c r="G180" s="211" t="n">
        <v>8</v>
      </c>
      <c r="H180" s="272" t="n">
        <v>2</v>
      </c>
      <c r="I180" s="7" t="n">
        <v>12</v>
      </c>
      <c r="J180" s="7" t="n">
        <v>21</v>
      </c>
      <c r="K180" s="211" t="n">
        <v>23</v>
      </c>
      <c r="L180" s="272" t="n">
        <v>5</v>
      </c>
      <c r="M180" s="7" t="n">
        <v>9</v>
      </c>
      <c r="N180" s="7" t="n">
        <v>5</v>
      </c>
      <c r="O180" s="51" t="n">
        <f aca="false">SUM(G180:N180)-MIN(G180:N180)-SMALL(G180:N180,2)</f>
        <v>78</v>
      </c>
    </row>
    <row r="181" customFormat="false" ht="18" hidden="false" customHeight="true" outlineLevel="0" collapsed="false">
      <c r="A181" s="25" t="n">
        <v>26</v>
      </c>
      <c r="B181" s="275" t="n">
        <v>12035</v>
      </c>
      <c r="C181" s="90" t="s">
        <v>133</v>
      </c>
      <c r="D181" s="91" t="n">
        <v>92</v>
      </c>
      <c r="E181" s="91" t="s">
        <v>24</v>
      </c>
      <c r="F181" s="281" t="s">
        <v>13</v>
      </c>
      <c r="G181" s="211" t="n">
        <v>5</v>
      </c>
      <c r="H181" s="272" t="n">
        <v>12</v>
      </c>
      <c r="I181" s="7" t="n">
        <v>6</v>
      </c>
      <c r="J181" s="7" t="n">
        <v>17</v>
      </c>
      <c r="K181" s="211" t="n">
        <v>9</v>
      </c>
      <c r="L181" s="272" t="n">
        <v>8</v>
      </c>
      <c r="M181" s="7" t="n">
        <v>14</v>
      </c>
      <c r="N181" s="7" t="n">
        <v>15</v>
      </c>
      <c r="O181" s="51" t="n">
        <f aca="false">SUM(G181:N181)-MIN(G181:N181)-SMALL(G181:N181,2)</f>
        <v>75</v>
      </c>
    </row>
    <row r="182" customFormat="false" ht="18" hidden="false" customHeight="true" outlineLevel="0" collapsed="false">
      <c r="A182" s="25" t="n">
        <v>27</v>
      </c>
      <c r="B182" s="275" t="n">
        <v>70003</v>
      </c>
      <c r="C182" s="90" t="s">
        <v>195</v>
      </c>
      <c r="D182" s="91" t="n">
        <v>84</v>
      </c>
      <c r="E182" s="91" t="s">
        <v>24</v>
      </c>
      <c r="F182" s="281" t="s">
        <v>196</v>
      </c>
      <c r="G182" s="211" t="n">
        <v>1</v>
      </c>
      <c r="H182" s="272" t="n">
        <v>8</v>
      </c>
      <c r="I182" s="7" t="n">
        <v>17</v>
      </c>
      <c r="J182" s="7" t="n">
        <v>8</v>
      </c>
      <c r="K182" s="211" t="n">
        <v>5</v>
      </c>
      <c r="L182" s="272" t="n">
        <v>23</v>
      </c>
      <c r="M182" s="7" t="n">
        <v>4</v>
      </c>
      <c r="N182" s="7" t="n">
        <v>6</v>
      </c>
      <c r="O182" s="51" t="n">
        <f aca="false">SUM(G182:N182)-MIN(G182:N182)-SMALL(G182:N182,2)</f>
        <v>67</v>
      </c>
    </row>
    <row r="183" customFormat="false" ht="18" hidden="false" customHeight="true" outlineLevel="0" collapsed="false">
      <c r="A183" s="25" t="n">
        <v>28</v>
      </c>
      <c r="B183" s="275" t="n">
        <v>14017</v>
      </c>
      <c r="C183" s="90" t="s">
        <v>197</v>
      </c>
      <c r="D183" s="91" t="n">
        <v>76</v>
      </c>
      <c r="E183" s="91" t="s">
        <v>24</v>
      </c>
      <c r="F183" s="281" t="s">
        <v>34</v>
      </c>
      <c r="G183" s="211" t="n">
        <v>11</v>
      </c>
      <c r="H183" s="272" t="n">
        <v>5</v>
      </c>
      <c r="I183" s="7" t="n">
        <v>5</v>
      </c>
      <c r="J183" s="7" t="n">
        <v>13</v>
      </c>
      <c r="K183" s="211" t="n">
        <v>8</v>
      </c>
      <c r="L183" s="272" t="n">
        <v>17</v>
      </c>
      <c r="M183" s="7" t="n">
        <v>5</v>
      </c>
      <c r="N183" s="7" t="n">
        <v>9</v>
      </c>
      <c r="O183" s="51" t="n">
        <f aca="false">SUM(G183:N183)-MIN(G183:N183)-SMALL(G183:N183,2)</f>
        <v>63</v>
      </c>
    </row>
    <row r="184" customFormat="false" ht="18" hidden="false" customHeight="true" outlineLevel="0" collapsed="false">
      <c r="A184" s="25" t="n">
        <v>29</v>
      </c>
      <c r="B184" s="149" t="n">
        <v>12031</v>
      </c>
      <c r="C184" s="150" t="s">
        <v>198</v>
      </c>
      <c r="D184" s="92" t="n">
        <v>81</v>
      </c>
      <c r="E184" s="91" t="s">
        <v>24</v>
      </c>
      <c r="F184" s="282" t="s">
        <v>13</v>
      </c>
      <c r="G184" s="211" t="n">
        <v>9</v>
      </c>
      <c r="H184" s="272" t="n">
        <v>11</v>
      </c>
      <c r="I184" s="7" t="n">
        <v>4</v>
      </c>
      <c r="J184" s="7" t="n">
        <v>7</v>
      </c>
      <c r="K184" s="211" t="n">
        <v>17</v>
      </c>
      <c r="L184" s="272" t="n">
        <v>0</v>
      </c>
      <c r="M184" s="7" t="n">
        <v>13</v>
      </c>
      <c r="N184" s="7" t="n">
        <v>3</v>
      </c>
      <c r="O184" s="51" t="n">
        <f aca="false">SUM(G184:N184)-MIN(G184:N184)-SMALL(G184:N184,2)</f>
        <v>61</v>
      </c>
    </row>
    <row r="185" customFormat="false" ht="18" hidden="false" customHeight="true" outlineLevel="0" collapsed="false">
      <c r="A185" s="25" t="n">
        <v>30</v>
      </c>
      <c r="B185" s="275" t="n">
        <v>122006</v>
      </c>
      <c r="C185" s="90" t="s">
        <v>199</v>
      </c>
      <c r="D185" s="91" t="n">
        <v>94</v>
      </c>
      <c r="E185" s="91" t="s">
        <v>24</v>
      </c>
      <c r="F185" s="281" t="s">
        <v>200</v>
      </c>
      <c r="G185" s="211" t="n">
        <v>6</v>
      </c>
      <c r="H185" s="272" t="n">
        <v>4</v>
      </c>
      <c r="I185" s="7" t="n">
        <v>7</v>
      </c>
      <c r="J185" s="7" t="n">
        <v>0</v>
      </c>
      <c r="K185" s="211" t="n">
        <v>12</v>
      </c>
      <c r="L185" s="272" t="n">
        <v>2</v>
      </c>
      <c r="M185" s="7" t="n">
        <v>15</v>
      </c>
      <c r="N185" s="7" t="n">
        <v>11</v>
      </c>
      <c r="O185" s="51" t="n">
        <f aca="false">SUM(G185:N185)-MIN(G185:N185)-SMALL(G185:N185,2)</f>
        <v>55</v>
      </c>
    </row>
    <row r="186" customFormat="false" ht="18" hidden="false" customHeight="true" outlineLevel="0" collapsed="false">
      <c r="A186" s="25" t="n">
        <v>31</v>
      </c>
      <c r="B186" s="275" t="n">
        <v>121031</v>
      </c>
      <c r="C186" s="90" t="s">
        <v>201</v>
      </c>
      <c r="D186" s="91" t="n">
        <v>94</v>
      </c>
      <c r="E186" s="91" t="s">
        <v>24</v>
      </c>
      <c r="F186" s="281" t="s">
        <v>39</v>
      </c>
      <c r="G186" s="211" t="n">
        <v>15</v>
      </c>
      <c r="H186" s="272" t="n">
        <v>13</v>
      </c>
      <c r="I186" s="7" t="n">
        <v>9</v>
      </c>
      <c r="J186" s="7" t="n">
        <v>1</v>
      </c>
      <c r="K186" s="211" t="n">
        <v>2</v>
      </c>
      <c r="L186" s="272" t="n">
        <v>14</v>
      </c>
      <c r="M186" s="7" t="n">
        <v>0</v>
      </c>
      <c r="N186" s="7" t="n">
        <v>0</v>
      </c>
      <c r="O186" s="51" t="n">
        <f aca="false">SUM(G186:N186)-MIN(G186:N186)-SMALL(G186:N186,2)</f>
        <v>54</v>
      </c>
    </row>
    <row r="187" customFormat="false" ht="18" hidden="false" customHeight="true" outlineLevel="0" collapsed="false">
      <c r="A187" s="25" t="n">
        <v>32</v>
      </c>
      <c r="B187" s="275" t="n">
        <v>23040</v>
      </c>
      <c r="C187" s="90" t="s">
        <v>202</v>
      </c>
      <c r="D187" s="91" t="n">
        <v>95</v>
      </c>
      <c r="E187" s="91" t="n">
        <v>2</v>
      </c>
      <c r="F187" s="281" t="s">
        <v>26</v>
      </c>
      <c r="G187" s="211" t="n">
        <v>7</v>
      </c>
      <c r="H187" s="272" t="n">
        <v>0</v>
      </c>
      <c r="I187" s="7" t="n">
        <v>0</v>
      </c>
      <c r="J187" s="7" t="n">
        <v>10</v>
      </c>
      <c r="K187" s="211" t="n">
        <v>0</v>
      </c>
      <c r="L187" s="272" t="n">
        <v>19</v>
      </c>
      <c r="M187" s="7" t="n">
        <v>3</v>
      </c>
      <c r="N187" s="7" t="n">
        <v>10</v>
      </c>
      <c r="O187" s="51" t="n">
        <f aca="false">SUM(G187:N187)-MIN(G187:N187)-SMALL(G187:N187,2)</f>
        <v>49</v>
      </c>
    </row>
    <row r="188" customFormat="false" ht="18" hidden="false" customHeight="true" outlineLevel="0" collapsed="false">
      <c r="A188" s="25" t="n">
        <v>33</v>
      </c>
      <c r="B188" s="275" t="n">
        <v>12010</v>
      </c>
      <c r="C188" s="90" t="s">
        <v>203</v>
      </c>
      <c r="D188" s="91" t="n">
        <v>76</v>
      </c>
      <c r="E188" s="91" t="s">
        <v>24</v>
      </c>
      <c r="F188" s="281" t="s">
        <v>13</v>
      </c>
      <c r="G188" s="211" t="n">
        <v>0</v>
      </c>
      <c r="H188" s="272" t="n">
        <v>0</v>
      </c>
      <c r="I188" s="7" t="n">
        <v>0</v>
      </c>
      <c r="J188" s="7" t="n">
        <v>0</v>
      </c>
      <c r="K188" s="211" t="n">
        <v>1</v>
      </c>
      <c r="L188" s="272" t="n">
        <v>12</v>
      </c>
      <c r="M188" s="7" t="n">
        <v>17</v>
      </c>
      <c r="N188" s="7" t="n">
        <v>17</v>
      </c>
      <c r="O188" s="51" t="n">
        <f aca="false">SUM(G188:N188)-MIN(G188:N188)-SMALL(G188:N188,2)</f>
        <v>47</v>
      </c>
    </row>
    <row r="189" customFormat="false" ht="18" hidden="false" customHeight="true" outlineLevel="0" collapsed="false">
      <c r="A189" s="25" t="n">
        <v>34</v>
      </c>
      <c r="B189" s="94" t="n">
        <v>10013</v>
      </c>
      <c r="C189" s="90" t="s">
        <v>204</v>
      </c>
      <c r="D189" s="91" t="n">
        <v>92</v>
      </c>
      <c r="E189" s="91" t="s">
        <v>24</v>
      </c>
      <c r="F189" s="281" t="s">
        <v>205</v>
      </c>
      <c r="G189" s="211" t="n">
        <v>0</v>
      </c>
      <c r="H189" s="272" t="n">
        <v>3</v>
      </c>
      <c r="I189" s="7" t="n">
        <v>10</v>
      </c>
      <c r="J189" s="7" t="n">
        <v>11</v>
      </c>
      <c r="K189" s="211" t="n">
        <v>0</v>
      </c>
      <c r="L189" s="272" t="n">
        <v>10</v>
      </c>
      <c r="M189" s="7" t="n">
        <v>8</v>
      </c>
      <c r="N189" s="7" t="n">
        <v>1</v>
      </c>
      <c r="O189" s="51" t="n">
        <f aca="false">SUM(G189:N189)-MIN(G189:N189)-SMALL(G189:N189,2)</f>
        <v>43</v>
      </c>
    </row>
    <row r="190" customFormat="false" ht="18" hidden="false" customHeight="true" outlineLevel="0" collapsed="false">
      <c r="A190" s="25" t="n">
        <v>35</v>
      </c>
      <c r="B190" s="2" t="n">
        <v>9010</v>
      </c>
      <c r="C190" s="141" t="s">
        <v>206</v>
      </c>
      <c r="D190" s="7" t="n">
        <v>83</v>
      </c>
      <c r="E190" s="7" t="n">
        <v>1</v>
      </c>
      <c r="F190" s="271" t="s">
        <v>10</v>
      </c>
      <c r="G190" s="283" t="n">
        <v>21</v>
      </c>
      <c r="H190" s="284" t="n">
        <v>19</v>
      </c>
      <c r="I190" s="285" t="n">
        <v>0</v>
      </c>
      <c r="J190" s="285" t="n">
        <v>0</v>
      </c>
      <c r="K190" s="283" t="n">
        <v>0</v>
      </c>
      <c r="L190" s="284" t="n">
        <v>0</v>
      </c>
      <c r="M190" s="285" t="n">
        <v>0</v>
      </c>
      <c r="N190" s="284" t="n">
        <v>0</v>
      </c>
      <c r="O190" s="51" t="n">
        <f aca="false">SUM(G190:N190)-MIN(G190:N190)-SMALL(G190:N190,2)</f>
        <v>40</v>
      </c>
    </row>
    <row r="191" customFormat="false" ht="18" hidden="false" customHeight="true" outlineLevel="0" collapsed="false">
      <c r="A191" s="25" t="n">
        <v>36</v>
      </c>
      <c r="B191" s="275" t="n">
        <v>34017</v>
      </c>
      <c r="C191" s="90" t="s">
        <v>207</v>
      </c>
      <c r="D191" s="91" t="n">
        <v>76</v>
      </c>
      <c r="E191" s="91" t="s">
        <v>24</v>
      </c>
      <c r="F191" s="281" t="s">
        <v>181</v>
      </c>
      <c r="G191" s="211" t="n">
        <v>0</v>
      </c>
      <c r="H191" s="272" t="n">
        <v>0</v>
      </c>
      <c r="I191" s="7" t="n">
        <v>11</v>
      </c>
      <c r="J191" s="7" t="n">
        <v>12</v>
      </c>
      <c r="K191" s="211" t="n">
        <v>14</v>
      </c>
      <c r="L191" s="272" t="n">
        <v>0</v>
      </c>
      <c r="M191" s="7" t="n">
        <v>0</v>
      </c>
      <c r="N191" s="7" t="n">
        <v>0</v>
      </c>
      <c r="O191" s="51" t="n">
        <f aca="false">SUM(G191:N191)-MIN(G191:N191)-SMALL(G191:N191,2)</f>
        <v>37</v>
      </c>
    </row>
    <row r="192" customFormat="false" ht="18" hidden="false" customHeight="true" outlineLevel="0" collapsed="false">
      <c r="A192" s="25" t="n">
        <v>37</v>
      </c>
      <c r="B192" s="275" t="n">
        <v>23079</v>
      </c>
      <c r="C192" s="90" t="s">
        <v>208</v>
      </c>
      <c r="D192" s="91" t="n">
        <v>95</v>
      </c>
      <c r="E192" s="7" t="n">
        <v>2</v>
      </c>
      <c r="F192" s="281" t="s">
        <v>26</v>
      </c>
      <c r="G192" s="211" t="n">
        <v>2</v>
      </c>
      <c r="H192" s="272" t="n">
        <v>9</v>
      </c>
      <c r="I192" s="7" t="n">
        <v>1</v>
      </c>
      <c r="J192" s="7" t="n">
        <v>14</v>
      </c>
      <c r="K192" s="211" t="n">
        <v>0</v>
      </c>
      <c r="L192" s="272" t="n">
        <v>6</v>
      </c>
      <c r="M192" s="7" t="n">
        <v>1</v>
      </c>
      <c r="N192" s="7" t="n">
        <v>0</v>
      </c>
      <c r="O192" s="51" t="n">
        <f aca="false">SUM(G192:N192)-MIN(G192:N192)-SMALL(G192:N192,2)</f>
        <v>33</v>
      </c>
    </row>
    <row r="193" customFormat="false" ht="18" hidden="false" customHeight="true" outlineLevel="0" collapsed="false">
      <c r="A193" s="25" t="n">
        <v>37</v>
      </c>
      <c r="B193" s="275" t="n">
        <v>14014</v>
      </c>
      <c r="C193" s="286" t="s">
        <v>209</v>
      </c>
      <c r="D193" s="91" t="n">
        <v>97</v>
      </c>
      <c r="E193" s="91" t="s">
        <v>24</v>
      </c>
      <c r="F193" s="281" t="s">
        <v>210</v>
      </c>
      <c r="G193" s="211" t="n">
        <v>3</v>
      </c>
      <c r="H193" s="272" t="n">
        <v>0</v>
      </c>
      <c r="I193" s="7" t="n">
        <v>13</v>
      </c>
      <c r="J193" s="7" t="n">
        <v>3</v>
      </c>
      <c r="K193" s="211" t="n">
        <v>0</v>
      </c>
      <c r="L193" s="272" t="n">
        <v>4</v>
      </c>
      <c r="M193" s="7" t="n">
        <v>6</v>
      </c>
      <c r="N193" s="7" t="n">
        <v>4</v>
      </c>
      <c r="O193" s="51" t="n">
        <f aca="false">SUM(G193:N193)-MIN(G193:N193)-SMALL(G193:N193,2)</f>
        <v>33</v>
      </c>
    </row>
    <row r="194" customFormat="false" ht="18" hidden="false" customHeight="true" outlineLevel="0" collapsed="false">
      <c r="A194" s="25" t="n">
        <v>39</v>
      </c>
      <c r="B194" s="275" t="n">
        <v>14003</v>
      </c>
      <c r="C194" s="90" t="s">
        <v>211</v>
      </c>
      <c r="D194" s="91" t="n">
        <v>85</v>
      </c>
      <c r="E194" s="91" t="s">
        <v>24</v>
      </c>
      <c r="F194" s="281" t="s">
        <v>34</v>
      </c>
      <c r="G194" s="211" t="n">
        <v>0</v>
      </c>
      <c r="H194" s="272" t="n">
        <v>0</v>
      </c>
      <c r="I194" s="7" t="n">
        <v>0</v>
      </c>
      <c r="J194" s="7" t="n">
        <v>0</v>
      </c>
      <c r="K194" s="211" t="n">
        <v>11</v>
      </c>
      <c r="L194" s="7" t="n">
        <v>7</v>
      </c>
      <c r="M194" s="211" t="n">
        <v>7</v>
      </c>
      <c r="N194" s="7" t="n">
        <v>7</v>
      </c>
      <c r="O194" s="51" t="n">
        <f aca="false">SUM(G194:N194)-MIN(G194:N194)-SMALL(G194:N194,2)</f>
        <v>32</v>
      </c>
    </row>
    <row r="195" customFormat="false" ht="18" hidden="false" customHeight="true" outlineLevel="0" collapsed="false">
      <c r="A195" s="25" t="n">
        <v>40</v>
      </c>
      <c r="B195" s="275" t="n">
        <v>133058</v>
      </c>
      <c r="C195" s="90" t="s">
        <v>212</v>
      </c>
      <c r="D195" s="91" t="n">
        <v>95</v>
      </c>
      <c r="E195" s="7" t="n">
        <v>2</v>
      </c>
      <c r="F195" s="281" t="s">
        <v>90</v>
      </c>
      <c r="G195" s="211" t="n">
        <v>4</v>
      </c>
      <c r="H195" s="272" t="n">
        <v>1</v>
      </c>
      <c r="I195" s="7" t="n">
        <v>2</v>
      </c>
      <c r="J195" s="7" t="n">
        <v>4</v>
      </c>
      <c r="K195" s="211" t="n">
        <v>7</v>
      </c>
      <c r="L195" s="272" t="n">
        <v>0</v>
      </c>
      <c r="M195" s="7" t="n">
        <v>12</v>
      </c>
      <c r="N195" s="7" t="n">
        <v>2</v>
      </c>
      <c r="O195" s="51" t="n">
        <f aca="false">SUM(G195:N195)-MIN(G195:N195)-SMALL(G195:N195,2)</f>
        <v>31</v>
      </c>
    </row>
    <row r="196" customFormat="false" ht="18" hidden="false" customHeight="true" outlineLevel="0" collapsed="false">
      <c r="A196" s="69" t="n">
        <v>41</v>
      </c>
      <c r="B196" s="287" t="n">
        <v>34026</v>
      </c>
      <c r="C196" s="288" t="s">
        <v>213</v>
      </c>
      <c r="D196" s="289" t="n">
        <v>72</v>
      </c>
      <c r="E196" s="289" t="s">
        <v>24</v>
      </c>
      <c r="F196" s="290" t="s">
        <v>181</v>
      </c>
      <c r="G196" s="279" t="n">
        <v>0</v>
      </c>
      <c r="H196" s="291" t="n">
        <v>0</v>
      </c>
      <c r="I196" s="146" t="n">
        <v>3</v>
      </c>
      <c r="J196" s="146" t="n">
        <v>6</v>
      </c>
      <c r="K196" s="279" t="n">
        <v>4</v>
      </c>
      <c r="L196" s="291" t="n">
        <v>0</v>
      </c>
      <c r="M196" s="146" t="n">
        <v>0</v>
      </c>
      <c r="N196" s="146" t="n">
        <v>0</v>
      </c>
      <c r="O196" s="77" t="n">
        <f aca="false">SUM(G196:N196)-MIN(G196:N196)-SMALL(G196:N196,2)</f>
        <v>13</v>
      </c>
    </row>
    <row r="197" customFormat="false" ht="9.75" hidden="false" customHeight="true" outlineLevel="0" collapsed="false"/>
    <row r="198" customFormat="false" ht="18" hidden="false" customHeight="true" outlineLevel="0" collapsed="false">
      <c r="B198" s="2" t="s">
        <v>214</v>
      </c>
    </row>
    <row r="199" customFormat="false" ht="18" hidden="false" customHeight="true" outlineLevel="0" collapsed="false">
      <c r="B199" s="2" t="s">
        <v>215</v>
      </c>
    </row>
    <row r="200" customFormat="false" ht="18" hidden="false" customHeight="true" outlineLevel="0" collapsed="false"/>
    <row r="201" customFormat="false" ht="18" hidden="false" customHeight="true" outlineLevel="0" collapsed="false">
      <c r="C201" s="292" t="s">
        <v>216</v>
      </c>
      <c r="D201" s="7"/>
      <c r="E201" s="7"/>
      <c r="G201" s="79" t="s">
        <v>2</v>
      </c>
      <c r="H201" s="79"/>
      <c r="I201" s="80" t="s">
        <v>3</v>
      </c>
      <c r="J201" s="80"/>
      <c r="K201" s="81" t="s">
        <v>4</v>
      </c>
      <c r="L201" s="81"/>
      <c r="M201" s="82" t="s">
        <v>5</v>
      </c>
      <c r="N201" s="83" t="s">
        <v>6</v>
      </c>
      <c r="O201" s="84" t="s">
        <v>7</v>
      </c>
    </row>
    <row r="202" customFormat="false" ht="18" hidden="false" customHeight="true" outlineLevel="0" collapsed="false">
      <c r="A202" s="14" t="n">
        <v>1</v>
      </c>
      <c r="B202" s="155" t="n">
        <v>9031</v>
      </c>
      <c r="C202" s="266" t="s">
        <v>76</v>
      </c>
      <c r="D202" s="267" t="n">
        <v>85</v>
      </c>
      <c r="E202" s="267" t="s">
        <v>9</v>
      </c>
      <c r="F202" s="268" t="s">
        <v>10</v>
      </c>
      <c r="G202" s="293" t="n">
        <v>60</v>
      </c>
      <c r="H202" s="294" t="n">
        <v>60</v>
      </c>
      <c r="I202" s="98" t="n">
        <v>53</v>
      </c>
      <c r="J202" s="294" t="n">
        <v>60</v>
      </c>
      <c r="K202" s="101" t="n">
        <v>22</v>
      </c>
      <c r="L202" s="294" t="n">
        <v>60</v>
      </c>
      <c r="M202" s="293" t="n">
        <v>60</v>
      </c>
      <c r="N202" s="294" t="n">
        <v>60</v>
      </c>
      <c r="O202" s="24" t="n">
        <f aca="false">SUM(G202:N202)-MIN(G202:N202)-SMALL(G202:N202,2)</f>
        <v>360</v>
      </c>
    </row>
    <row r="203" customFormat="false" ht="18" hidden="false" customHeight="true" outlineLevel="0" collapsed="false">
      <c r="A203" s="25" t="n">
        <v>2</v>
      </c>
      <c r="B203" s="2" t="n">
        <v>23156</v>
      </c>
      <c r="C203" s="141" t="s">
        <v>77</v>
      </c>
      <c r="D203" s="7" t="n">
        <v>92</v>
      </c>
      <c r="E203" s="7" t="n">
        <v>1</v>
      </c>
      <c r="F203" s="295" t="s">
        <v>26</v>
      </c>
      <c r="G203" s="106" t="n">
        <v>53</v>
      </c>
      <c r="H203" s="107" t="n">
        <v>53</v>
      </c>
      <c r="I203" s="296" t="n">
        <v>60</v>
      </c>
      <c r="J203" s="111" t="n">
        <v>38</v>
      </c>
      <c r="K203" s="110" t="n">
        <v>34</v>
      </c>
      <c r="L203" s="107" t="n">
        <v>31</v>
      </c>
      <c r="M203" s="106" t="n">
        <v>53</v>
      </c>
      <c r="N203" s="111" t="n">
        <v>53</v>
      </c>
      <c r="O203" s="34" t="n">
        <f aca="false">SUM(G203:N203)-MIN(G203:N203)-SMALL(G203:N203,2)</f>
        <v>310</v>
      </c>
    </row>
    <row r="204" customFormat="false" ht="18" hidden="false" customHeight="true" outlineLevel="0" collapsed="false">
      <c r="A204" s="65" t="s">
        <v>217</v>
      </c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</row>
    <row r="205" customFormat="false" ht="18" hidden="false" customHeight="true" outlineLevel="0" collapsed="false">
      <c r="A205" s="25" t="n">
        <v>3</v>
      </c>
      <c r="B205" s="2" t="n">
        <v>55012</v>
      </c>
      <c r="C205" s="141" t="s">
        <v>84</v>
      </c>
      <c r="D205" s="7" t="n">
        <v>85</v>
      </c>
      <c r="E205" s="7" t="n">
        <v>2</v>
      </c>
      <c r="F205" s="271" t="s">
        <v>85</v>
      </c>
      <c r="G205" s="106" t="n">
        <v>42</v>
      </c>
      <c r="H205" s="107" t="n">
        <v>34</v>
      </c>
      <c r="I205" s="106" t="n">
        <v>47</v>
      </c>
      <c r="J205" s="111" t="n">
        <v>53</v>
      </c>
      <c r="K205" s="110" t="n">
        <v>28</v>
      </c>
      <c r="L205" s="107" t="n">
        <v>53</v>
      </c>
      <c r="M205" s="106" t="n">
        <v>47</v>
      </c>
      <c r="N205" s="111" t="n">
        <v>20</v>
      </c>
      <c r="O205" s="34" t="n">
        <f aca="false">SUM(G205:N205)-MIN(G205:N205)-SMALL(G205:N205,2)</f>
        <v>276</v>
      </c>
    </row>
    <row r="206" customFormat="false" ht="18" hidden="false" customHeight="true" outlineLevel="0" collapsed="false">
      <c r="A206" s="25" t="n">
        <v>4</v>
      </c>
      <c r="B206" s="2" t="n">
        <v>66020</v>
      </c>
      <c r="C206" s="141" t="s">
        <v>218</v>
      </c>
      <c r="D206" s="7" t="n">
        <v>96</v>
      </c>
      <c r="E206" s="92" t="s">
        <v>24</v>
      </c>
      <c r="F206" s="295" t="s">
        <v>36</v>
      </c>
      <c r="G206" s="106" t="n">
        <v>47</v>
      </c>
      <c r="H206" s="107" t="n">
        <v>42</v>
      </c>
      <c r="I206" s="106" t="n">
        <v>38</v>
      </c>
      <c r="J206" s="111" t="n">
        <v>34</v>
      </c>
      <c r="K206" s="296" t="n">
        <v>60</v>
      </c>
      <c r="L206" s="107" t="n">
        <v>47</v>
      </c>
      <c r="M206" s="106" t="n">
        <v>25</v>
      </c>
      <c r="N206" s="111" t="n">
        <v>25</v>
      </c>
      <c r="O206" s="34" t="n">
        <f aca="false">SUM(G206:N206)-MIN(G206:N206)-SMALL(G206:N206,2)</f>
        <v>268</v>
      </c>
    </row>
    <row r="207" customFormat="false" ht="18" hidden="false" customHeight="true" outlineLevel="0" collapsed="false">
      <c r="A207" s="25" t="n">
        <v>5</v>
      </c>
      <c r="B207" s="2" t="n">
        <v>121016</v>
      </c>
      <c r="C207" s="141" t="s">
        <v>219</v>
      </c>
      <c r="D207" s="7" t="n">
        <v>93</v>
      </c>
      <c r="E207" s="7" t="n">
        <v>1</v>
      </c>
      <c r="F207" s="295" t="s">
        <v>39</v>
      </c>
      <c r="G207" s="106" t="n">
        <v>38</v>
      </c>
      <c r="H207" s="107" t="n">
        <v>47</v>
      </c>
      <c r="I207" s="106" t="n">
        <v>25</v>
      </c>
      <c r="J207" s="111" t="n">
        <v>47</v>
      </c>
      <c r="K207" s="110" t="n">
        <v>47</v>
      </c>
      <c r="L207" s="107" t="n">
        <v>25</v>
      </c>
      <c r="M207" s="106" t="n">
        <v>31</v>
      </c>
      <c r="N207" s="111" t="n">
        <v>38</v>
      </c>
      <c r="O207" s="34" t="n">
        <f aca="false">SUM(G207:N207)-MIN(G207:N207)-SMALL(G207:N207,2)</f>
        <v>248</v>
      </c>
    </row>
    <row r="208" customFormat="false" ht="18" hidden="false" customHeight="true" outlineLevel="0" collapsed="false">
      <c r="A208" s="25" t="n">
        <v>6</v>
      </c>
      <c r="B208" s="275" t="n">
        <v>14030</v>
      </c>
      <c r="C208" s="90" t="s">
        <v>79</v>
      </c>
      <c r="D208" s="91" t="n">
        <v>97</v>
      </c>
      <c r="E208" s="7" t="n">
        <v>2</v>
      </c>
      <c r="F208" s="297" t="s">
        <v>34</v>
      </c>
      <c r="G208" s="298" t="n">
        <v>0</v>
      </c>
      <c r="H208" s="299" t="n">
        <v>0</v>
      </c>
      <c r="I208" s="106" t="n">
        <v>31</v>
      </c>
      <c r="J208" s="111" t="n">
        <v>31</v>
      </c>
      <c r="K208" s="110" t="n">
        <v>53</v>
      </c>
      <c r="L208" s="107" t="n">
        <v>34</v>
      </c>
      <c r="M208" s="106" t="n">
        <v>42</v>
      </c>
      <c r="N208" s="111" t="n">
        <v>47</v>
      </c>
      <c r="O208" s="34" t="n">
        <f aca="false">SUM(G208:N208)-MIN(G208:N208)-SMALL(G208:N208,2)</f>
        <v>238</v>
      </c>
    </row>
    <row r="209" customFormat="false" ht="18" hidden="false" customHeight="true" outlineLevel="0" collapsed="false">
      <c r="A209" s="65" t="s">
        <v>220</v>
      </c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</row>
    <row r="210" customFormat="false" ht="18" hidden="false" customHeight="true" outlineLevel="0" collapsed="false">
      <c r="A210" s="25" t="n">
        <v>7</v>
      </c>
      <c r="B210" s="2" t="n">
        <v>9075</v>
      </c>
      <c r="C210" s="141" t="s">
        <v>221</v>
      </c>
      <c r="D210" s="7" t="n">
        <v>93</v>
      </c>
      <c r="E210" s="7" t="n">
        <v>2</v>
      </c>
      <c r="F210" s="271" t="s">
        <v>10</v>
      </c>
      <c r="G210" s="106" t="n">
        <v>31</v>
      </c>
      <c r="H210" s="107" t="n">
        <v>31</v>
      </c>
      <c r="I210" s="106" t="n">
        <v>28</v>
      </c>
      <c r="J210" s="111" t="n">
        <v>42</v>
      </c>
      <c r="K210" s="110" t="n">
        <v>38</v>
      </c>
      <c r="L210" s="107" t="n">
        <v>20</v>
      </c>
      <c r="M210" s="106" t="n">
        <v>38</v>
      </c>
      <c r="N210" s="111" t="n">
        <v>31</v>
      </c>
      <c r="O210" s="34" t="n">
        <f aca="false">SUM(G210:N210)-MIN(G210:N210)-SMALL(G210:N210,2)</f>
        <v>211</v>
      </c>
    </row>
    <row r="211" customFormat="false" ht="18" hidden="false" customHeight="true" outlineLevel="0" collapsed="false">
      <c r="A211" s="25" t="n">
        <v>8</v>
      </c>
      <c r="B211" s="149" t="n">
        <v>48032</v>
      </c>
      <c r="C211" s="150" t="s">
        <v>222</v>
      </c>
      <c r="D211" s="92" t="n">
        <v>98</v>
      </c>
      <c r="E211" s="92" t="s">
        <v>24</v>
      </c>
      <c r="F211" s="300" t="s">
        <v>151</v>
      </c>
      <c r="G211" s="110" t="n">
        <v>34</v>
      </c>
      <c r="H211" s="107" t="n">
        <v>38</v>
      </c>
      <c r="I211" s="106" t="n">
        <v>43</v>
      </c>
      <c r="J211" s="111" t="n">
        <v>0</v>
      </c>
      <c r="K211" s="110" t="n">
        <v>0</v>
      </c>
      <c r="L211" s="107" t="n">
        <v>22</v>
      </c>
      <c r="M211" s="106" t="n">
        <v>22</v>
      </c>
      <c r="N211" s="111" t="n">
        <v>34</v>
      </c>
      <c r="O211" s="34" t="n">
        <f aca="false">SUM(G211:N211)-MIN(G211:N211)-SMALL(G211:N211,2)</f>
        <v>193</v>
      </c>
    </row>
    <row r="212" customFormat="false" ht="18" hidden="false" customHeight="true" outlineLevel="0" collapsed="false">
      <c r="A212" s="25" t="n">
        <v>9</v>
      </c>
      <c r="B212" s="275" t="n">
        <v>121056</v>
      </c>
      <c r="C212" s="90" t="s">
        <v>223</v>
      </c>
      <c r="D212" s="91" t="n">
        <v>96</v>
      </c>
      <c r="E212" s="7" t="n">
        <v>2</v>
      </c>
      <c r="F212" s="297" t="s">
        <v>39</v>
      </c>
      <c r="G212" s="301" t="n">
        <v>0</v>
      </c>
      <c r="H212" s="299" t="n">
        <v>0</v>
      </c>
      <c r="I212" s="106" t="n">
        <v>34</v>
      </c>
      <c r="J212" s="111" t="n">
        <v>28</v>
      </c>
      <c r="K212" s="110" t="n">
        <v>31</v>
      </c>
      <c r="L212" s="107" t="n">
        <v>18</v>
      </c>
      <c r="M212" s="106" t="n">
        <v>28</v>
      </c>
      <c r="N212" s="111" t="n">
        <v>28</v>
      </c>
      <c r="O212" s="34" t="n">
        <f aca="false">SUM(G212:N212)-MIN(G212:N212)-SMALL(G212:N212,2)</f>
        <v>167</v>
      </c>
    </row>
    <row r="213" customFormat="false" ht="18" hidden="false" customHeight="true" outlineLevel="0" collapsed="false">
      <c r="A213" s="25" t="n">
        <v>10</v>
      </c>
      <c r="B213" s="302" t="n">
        <v>103007</v>
      </c>
      <c r="C213" s="303" t="s">
        <v>104</v>
      </c>
      <c r="D213" s="304" t="n">
        <v>98</v>
      </c>
      <c r="E213" s="92" t="s">
        <v>24</v>
      </c>
      <c r="F213" s="305" t="s">
        <v>105</v>
      </c>
      <c r="G213" s="301" t="n">
        <v>0</v>
      </c>
      <c r="H213" s="299" t="n">
        <v>0</v>
      </c>
      <c r="I213" s="298" t="n">
        <v>0</v>
      </c>
      <c r="J213" s="306" t="n">
        <v>0</v>
      </c>
      <c r="K213" s="110" t="n">
        <v>42</v>
      </c>
      <c r="L213" s="107" t="n">
        <v>42</v>
      </c>
      <c r="M213" s="106" t="n">
        <v>34</v>
      </c>
      <c r="N213" s="111" t="n">
        <v>42</v>
      </c>
      <c r="O213" s="34" t="n">
        <f aca="false">SUM(G213:N213)-MIN(G213:N213)-SMALL(G213:N213,2)</f>
        <v>160</v>
      </c>
    </row>
    <row r="214" customFormat="false" ht="18" hidden="false" customHeight="true" outlineLevel="0" collapsed="false">
      <c r="A214" s="25" t="n">
        <v>11</v>
      </c>
      <c r="B214" s="275" t="n">
        <v>47016</v>
      </c>
      <c r="C214" s="90" t="s">
        <v>224</v>
      </c>
      <c r="D214" s="91" t="n">
        <v>97</v>
      </c>
      <c r="E214" s="7" t="n">
        <v>2</v>
      </c>
      <c r="F214" s="297" t="s">
        <v>95</v>
      </c>
      <c r="G214" s="301" t="n">
        <v>0</v>
      </c>
      <c r="H214" s="299" t="n">
        <v>0</v>
      </c>
      <c r="I214" s="298" t="n">
        <v>0</v>
      </c>
      <c r="J214" s="306" t="n">
        <v>0</v>
      </c>
      <c r="K214" s="110" t="n">
        <v>20</v>
      </c>
      <c r="L214" s="107" t="n">
        <v>28</v>
      </c>
      <c r="M214" s="106" t="n">
        <v>20</v>
      </c>
      <c r="N214" s="111" t="n">
        <v>18</v>
      </c>
      <c r="O214" s="34" t="n">
        <f aca="false">SUM(G214:N214)-MIN(G214:N214)-SMALL(G214:N214,2)</f>
        <v>86</v>
      </c>
    </row>
    <row r="215" customFormat="false" ht="18" hidden="false" customHeight="true" outlineLevel="0" collapsed="false">
      <c r="A215" s="25" t="n">
        <v>12</v>
      </c>
      <c r="B215" s="2" t="n">
        <v>121022</v>
      </c>
      <c r="C215" s="141" t="s">
        <v>225</v>
      </c>
      <c r="D215" s="7" t="n">
        <v>96</v>
      </c>
      <c r="E215" s="92" t="s">
        <v>24</v>
      </c>
      <c r="F215" s="295" t="s">
        <v>39</v>
      </c>
      <c r="G215" s="301" t="n">
        <v>0</v>
      </c>
      <c r="H215" s="299" t="n">
        <v>0</v>
      </c>
      <c r="I215" s="298" t="n">
        <v>0</v>
      </c>
      <c r="J215" s="306" t="n">
        <v>0</v>
      </c>
      <c r="K215" s="110" t="n">
        <v>25</v>
      </c>
      <c r="L215" s="107" t="n">
        <v>38</v>
      </c>
      <c r="M215" s="298" t="n">
        <v>0</v>
      </c>
      <c r="N215" s="306" t="n">
        <v>0</v>
      </c>
      <c r="O215" s="34" t="n">
        <f aca="false">SUM(G215:N215)-MIN(G215:N215)-SMALL(G215:N215,2)</f>
        <v>63</v>
      </c>
    </row>
    <row r="216" customFormat="false" ht="18" hidden="false" customHeight="true" outlineLevel="0" collapsed="false">
      <c r="A216" s="233" t="s">
        <v>226</v>
      </c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</row>
    <row r="217" customFormat="false" ht="9.75" hidden="false" customHeight="true" outlineLevel="0" collapsed="false">
      <c r="C217" s="141"/>
      <c r="D217" s="7"/>
      <c r="E217" s="7"/>
      <c r="F217" s="142"/>
      <c r="G217" s="7"/>
      <c r="H217" s="307"/>
      <c r="I217" s="307"/>
      <c r="J217" s="7"/>
      <c r="K217" s="7"/>
      <c r="L217" s="7"/>
      <c r="M217" s="7"/>
      <c r="N217" s="7"/>
      <c r="O217" s="307"/>
    </row>
    <row r="218" customFormat="false" ht="18" hidden="false" customHeight="true" outlineLevel="0" collapsed="false">
      <c r="B218" s="2" t="s">
        <v>227</v>
      </c>
      <c r="C218" s="141"/>
      <c r="D218" s="7"/>
      <c r="E218" s="7"/>
      <c r="F218" s="142"/>
      <c r="G218" s="7"/>
      <c r="H218" s="307"/>
      <c r="I218" s="307"/>
      <c r="J218" s="7"/>
      <c r="K218" s="7"/>
      <c r="L218" s="7"/>
      <c r="M218" s="7"/>
      <c r="N218" s="7"/>
      <c r="O218" s="307"/>
    </row>
    <row r="219" customFormat="false" ht="18" hidden="false" customHeight="true" outlineLevel="0" collapsed="false">
      <c r="B219" s="149"/>
      <c r="C219" s="150"/>
      <c r="D219" s="7"/>
      <c r="E219" s="7"/>
      <c r="F219" s="93"/>
    </row>
    <row r="221" customFormat="false" ht="12.75" hidden="false" customHeight="false" outlineLevel="0" collapsed="false">
      <c r="B221" s="2" t="s">
        <v>228</v>
      </c>
      <c r="K221" s="308" t="s">
        <v>229</v>
      </c>
    </row>
    <row r="223" customFormat="false" ht="12.75" hidden="false" customHeight="false" outlineLevel="0" collapsed="false">
      <c r="B223" s="2" t="s">
        <v>230</v>
      </c>
      <c r="D223" s="2" t="s">
        <v>231</v>
      </c>
    </row>
    <row r="226" customFormat="false" ht="12.75" hidden="false" customHeight="false" outlineLevel="0" collapsed="false">
      <c r="B226" s="308"/>
    </row>
  </sheetData>
  <mergeCells count="44">
    <mergeCell ref="A1:O1"/>
    <mergeCell ref="G2:H2"/>
    <mergeCell ref="I2:J2"/>
    <mergeCell ref="K2:L2"/>
    <mergeCell ref="A6:O6"/>
    <mergeCell ref="A24:O24"/>
    <mergeCell ref="A40:F40"/>
    <mergeCell ref="G40:H40"/>
    <mergeCell ref="I40:J40"/>
    <mergeCell ref="K40:L40"/>
    <mergeCell ref="G49:H49"/>
    <mergeCell ref="I49:J49"/>
    <mergeCell ref="K49:L49"/>
    <mergeCell ref="A53:O53"/>
    <mergeCell ref="A66:O66"/>
    <mergeCell ref="A80:F80"/>
    <mergeCell ref="G80:H80"/>
    <mergeCell ref="I80:J80"/>
    <mergeCell ref="K80:L80"/>
    <mergeCell ref="G88:H88"/>
    <mergeCell ref="I88:J88"/>
    <mergeCell ref="K88:L88"/>
    <mergeCell ref="A95:O95"/>
    <mergeCell ref="A120:O120"/>
    <mergeCell ref="A121:F121"/>
    <mergeCell ref="G121:H121"/>
    <mergeCell ref="I121:J121"/>
    <mergeCell ref="K121:L121"/>
    <mergeCell ref="B149:O150"/>
    <mergeCell ref="G152:H152"/>
    <mergeCell ref="I152:J152"/>
    <mergeCell ref="K152:L152"/>
    <mergeCell ref="A156:O156"/>
    <mergeCell ref="A159:F159"/>
    <mergeCell ref="G159:H159"/>
    <mergeCell ref="I159:J159"/>
    <mergeCell ref="K159:L159"/>
    <mergeCell ref="A175:O175"/>
    <mergeCell ref="G201:H201"/>
    <mergeCell ref="I201:J201"/>
    <mergeCell ref="K201:L201"/>
    <mergeCell ref="A204:O204"/>
    <mergeCell ref="A209:O209"/>
    <mergeCell ref="A216:O2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39" man="true" max="16383" min="0"/>
    <brk id="79" man="true" max="16383" min="0"/>
    <brk id="120" man="true" max="16383" min="0"/>
    <brk id="1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.7"/>
    <col collapsed="false" customWidth="true" hidden="false" outlineLevel="0" max="2" min="2" style="2" width="7.42"/>
    <col collapsed="false" customWidth="true" hidden="false" outlineLevel="0" max="3" min="3" style="2" width="18.85"/>
    <col collapsed="false" customWidth="true" hidden="false" outlineLevel="0" max="4" min="4" style="2" width="4.28"/>
    <col collapsed="false" customWidth="true" hidden="true" outlineLevel="0" max="5" min="5" style="2" width="3.85"/>
    <col collapsed="false" customWidth="true" hidden="false" outlineLevel="0" max="6" min="6" style="2" width="9.28"/>
    <col collapsed="false" customWidth="true" hidden="false" outlineLevel="0" max="14" min="7" style="3" width="4.28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" hidden="false" customHeight="true" outlineLevel="0" collapsed="false">
      <c r="A2" s="310"/>
      <c r="C2" s="6" t="s">
        <v>1</v>
      </c>
      <c r="D2" s="7"/>
      <c r="E2" s="7"/>
      <c r="G2" s="8" t="s">
        <v>2</v>
      </c>
      <c r="H2" s="8"/>
      <c r="I2" s="80" t="s">
        <v>3</v>
      </c>
      <c r="J2" s="80"/>
      <c r="K2" s="311" t="s">
        <v>4</v>
      </c>
      <c r="L2" s="311"/>
      <c r="M2" s="11" t="s">
        <v>5</v>
      </c>
      <c r="N2" s="312" t="s">
        <v>232</v>
      </c>
      <c r="O2" s="13" t="s">
        <v>7</v>
      </c>
    </row>
    <row r="3" customFormat="false" ht="18" hidden="false" customHeight="true" outlineLevel="0" collapsed="false">
      <c r="A3" s="313" t="n">
        <v>1</v>
      </c>
      <c r="B3" s="15" t="n">
        <v>9035</v>
      </c>
      <c r="C3" s="16" t="s">
        <v>8</v>
      </c>
      <c r="D3" s="17" t="n">
        <v>76</v>
      </c>
      <c r="E3" s="17" t="s">
        <v>9</v>
      </c>
      <c r="F3" s="18" t="s">
        <v>10</v>
      </c>
      <c r="G3" s="19" t="n">
        <v>68</v>
      </c>
      <c r="H3" s="20" t="n">
        <v>68</v>
      </c>
      <c r="I3" s="30" t="n">
        <v>68</v>
      </c>
      <c r="J3" s="50" t="n">
        <v>75</v>
      </c>
      <c r="K3" s="52" t="n">
        <v>75</v>
      </c>
      <c r="L3" s="33" t="n">
        <v>0</v>
      </c>
      <c r="M3" s="22" t="n">
        <v>75</v>
      </c>
      <c r="N3" s="50" t="n">
        <v>75</v>
      </c>
      <c r="O3" s="24" t="n">
        <f aca="false">SUM(G3:N3)-MIN(G3:N3)-SMALL(G3:N3,2)</f>
        <v>436</v>
      </c>
    </row>
    <row r="4" customFormat="false" ht="18" hidden="false" customHeight="true" outlineLevel="0" collapsed="false">
      <c r="A4" s="314" t="n">
        <v>2</v>
      </c>
      <c r="B4" s="26" t="n">
        <v>9032</v>
      </c>
      <c r="C4" s="27" t="s">
        <v>11</v>
      </c>
      <c r="D4" s="28" t="n">
        <v>84</v>
      </c>
      <c r="E4" s="28" t="s">
        <v>9</v>
      </c>
      <c r="F4" s="29" t="s">
        <v>10</v>
      </c>
      <c r="G4" s="30" t="n">
        <v>62</v>
      </c>
      <c r="H4" s="31" t="n">
        <v>53</v>
      </c>
      <c r="I4" s="32" t="n">
        <v>75</v>
      </c>
      <c r="J4" s="33" t="n">
        <v>62</v>
      </c>
      <c r="K4" s="31" t="n">
        <v>31</v>
      </c>
      <c r="L4" s="31" t="n">
        <v>68</v>
      </c>
      <c r="M4" s="30" t="n">
        <v>68</v>
      </c>
      <c r="N4" s="33" t="n">
        <v>68</v>
      </c>
      <c r="O4" s="34" t="n">
        <f aca="false">SUM(G4:N4)-MIN(G4:N4)-SMALL(G4:N4,2)</f>
        <v>403</v>
      </c>
    </row>
    <row r="5" customFormat="false" ht="18" hidden="false" customHeight="true" outlineLevel="0" collapsed="false">
      <c r="A5" s="315" t="n">
        <v>3</v>
      </c>
      <c r="B5" s="36" t="n">
        <v>12039</v>
      </c>
      <c r="C5" s="37" t="s">
        <v>12</v>
      </c>
      <c r="D5" s="38" t="n">
        <v>86</v>
      </c>
      <c r="E5" s="38" t="n">
        <v>1</v>
      </c>
      <c r="F5" s="39" t="s">
        <v>13</v>
      </c>
      <c r="G5" s="40" t="n">
        <v>57</v>
      </c>
      <c r="H5" s="41" t="n">
        <v>57</v>
      </c>
      <c r="I5" s="40" t="n">
        <v>62</v>
      </c>
      <c r="J5" s="42" t="n">
        <v>53</v>
      </c>
      <c r="K5" s="41" t="n">
        <v>68</v>
      </c>
      <c r="L5" s="43" t="n">
        <v>75</v>
      </c>
      <c r="M5" s="41" t="n">
        <v>62</v>
      </c>
      <c r="N5" s="42" t="n">
        <v>40</v>
      </c>
      <c r="O5" s="44" t="n">
        <f aca="false">SUM(G5:N5)-MIN(G5:N5)-SMALL(G5:N5,2)</f>
        <v>381</v>
      </c>
    </row>
    <row r="6" customFormat="false" ht="18" hidden="false" customHeight="true" outlineLevel="0" collapsed="false">
      <c r="A6" s="314" t="n">
        <v>4</v>
      </c>
      <c r="B6" s="46" t="n">
        <v>9033</v>
      </c>
      <c r="C6" s="47" t="s">
        <v>15</v>
      </c>
      <c r="D6" s="48" t="n">
        <v>78</v>
      </c>
      <c r="E6" s="48" t="n">
        <v>1</v>
      </c>
      <c r="F6" s="49" t="s">
        <v>10</v>
      </c>
      <c r="G6" s="30" t="n">
        <v>46</v>
      </c>
      <c r="H6" s="50" t="n">
        <v>75</v>
      </c>
      <c r="I6" s="30" t="n">
        <v>57</v>
      </c>
      <c r="J6" s="33" t="n">
        <v>57</v>
      </c>
      <c r="K6" s="31" t="n">
        <v>62</v>
      </c>
      <c r="L6" s="31" t="n">
        <v>62</v>
      </c>
      <c r="M6" s="30" t="n">
        <v>49</v>
      </c>
      <c r="N6" s="33" t="n">
        <v>57</v>
      </c>
      <c r="O6" s="51" t="n">
        <f aca="false">SUM(G6:N6)-MIN(G6:N6)-SMALL(G6:N6,2)</f>
        <v>370</v>
      </c>
    </row>
    <row r="7" customFormat="false" ht="18" hidden="false" customHeight="true" outlineLevel="0" collapsed="false">
      <c r="A7" s="314" t="n">
        <v>5</v>
      </c>
      <c r="B7" s="26" t="n">
        <v>12016</v>
      </c>
      <c r="C7" s="27" t="s">
        <v>16</v>
      </c>
      <c r="D7" s="28" t="n">
        <v>76</v>
      </c>
      <c r="E7" s="28" t="s">
        <v>9</v>
      </c>
      <c r="F7" s="29" t="s">
        <v>13</v>
      </c>
      <c r="G7" s="52" t="n">
        <v>75</v>
      </c>
      <c r="H7" s="31" t="n">
        <v>49</v>
      </c>
      <c r="I7" s="30" t="n">
        <v>35</v>
      </c>
      <c r="J7" s="33" t="n">
        <v>68</v>
      </c>
      <c r="K7" s="31" t="n">
        <v>40</v>
      </c>
      <c r="L7" s="31" t="n">
        <v>37</v>
      </c>
      <c r="M7" s="30" t="n">
        <v>43</v>
      </c>
      <c r="N7" s="33" t="n">
        <v>49</v>
      </c>
      <c r="O7" s="51" t="n">
        <f aca="false">SUM(G7:N7)-MIN(G7:N7)-SMALL(G7:N7,2)</f>
        <v>324</v>
      </c>
    </row>
    <row r="8" customFormat="false" ht="18" hidden="false" customHeight="true" outlineLevel="0" collapsed="false">
      <c r="A8" s="314" t="n">
        <v>6</v>
      </c>
      <c r="B8" s="53" t="n">
        <v>12029</v>
      </c>
      <c r="C8" s="54" t="s">
        <v>17</v>
      </c>
      <c r="D8" s="55" t="n">
        <v>89</v>
      </c>
      <c r="E8" s="28" t="n">
        <v>1</v>
      </c>
      <c r="F8" s="56" t="s">
        <v>13</v>
      </c>
      <c r="G8" s="30" t="n">
        <v>49</v>
      </c>
      <c r="H8" s="31" t="n">
        <v>62</v>
      </c>
      <c r="I8" s="30" t="n">
        <v>43</v>
      </c>
      <c r="J8" s="33" t="n">
        <v>43</v>
      </c>
      <c r="K8" s="31" t="n">
        <v>53</v>
      </c>
      <c r="L8" s="31" t="n">
        <v>49</v>
      </c>
      <c r="M8" s="30" t="n">
        <v>35</v>
      </c>
      <c r="N8" s="33" t="n">
        <v>62</v>
      </c>
      <c r="O8" s="51" t="n">
        <f aca="false">SUM(G8:N8)-MIN(G8:N8)-SMALL(G8:N8,2)</f>
        <v>318</v>
      </c>
    </row>
    <row r="9" customFormat="false" ht="18" hidden="false" customHeight="true" outlineLevel="0" collapsed="false">
      <c r="A9" s="314" t="n">
        <v>7</v>
      </c>
      <c r="B9" s="57" t="n">
        <v>9152</v>
      </c>
      <c r="C9" s="58" t="s">
        <v>18</v>
      </c>
      <c r="D9" s="59" t="n">
        <v>92</v>
      </c>
      <c r="E9" s="28" t="n">
        <v>1</v>
      </c>
      <c r="F9" s="60" t="s">
        <v>10</v>
      </c>
      <c r="G9" s="30" t="n">
        <v>40</v>
      </c>
      <c r="H9" s="31" t="n">
        <v>40</v>
      </c>
      <c r="I9" s="30" t="n">
        <v>49</v>
      </c>
      <c r="J9" s="33" t="n">
        <v>46</v>
      </c>
      <c r="K9" s="31" t="n">
        <v>49</v>
      </c>
      <c r="L9" s="31" t="n">
        <v>35</v>
      </c>
      <c r="M9" s="30" t="n">
        <v>57</v>
      </c>
      <c r="N9" s="33" t="n">
        <v>53</v>
      </c>
      <c r="O9" s="51" t="n">
        <f aca="false">SUM(G9:N9)-MIN(G9:N9)-SMALL(G9:N9,2)</f>
        <v>294</v>
      </c>
    </row>
    <row r="10" customFormat="false" ht="18" hidden="false" customHeight="true" outlineLevel="0" collapsed="false">
      <c r="A10" s="314" t="n">
        <v>8</v>
      </c>
      <c r="B10" s="53" t="n">
        <v>12020</v>
      </c>
      <c r="C10" s="54" t="s">
        <v>19</v>
      </c>
      <c r="D10" s="55" t="n">
        <v>91</v>
      </c>
      <c r="E10" s="28" t="n">
        <v>1</v>
      </c>
      <c r="F10" s="61" t="s">
        <v>13</v>
      </c>
      <c r="G10" s="30" t="n">
        <v>0</v>
      </c>
      <c r="H10" s="31" t="n">
        <v>35</v>
      </c>
      <c r="I10" s="30" t="n">
        <v>46</v>
      </c>
      <c r="J10" s="33" t="n">
        <v>23</v>
      </c>
      <c r="K10" s="31" t="n">
        <v>57</v>
      </c>
      <c r="L10" s="31" t="n">
        <v>57</v>
      </c>
      <c r="M10" s="30" t="n">
        <v>46</v>
      </c>
      <c r="N10" s="33" t="n">
        <v>43</v>
      </c>
      <c r="O10" s="51" t="n">
        <f aca="false">SUM(G10:N10)-MIN(G10:N10)-SMALL(G10:N10,2)</f>
        <v>284</v>
      </c>
    </row>
    <row r="11" customFormat="false" ht="18" hidden="false" customHeight="true" outlineLevel="0" collapsed="false">
      <c r="A11" s="314" t="n">
        <v>9</v>
      </c>
      <c r="B11" s="26" t="n">
        <v>12044</v>
      </c>
      <c r="C11" s="27" t="s">
        <v>20</v>
      </c>
      <c r="D11" s="28" t="n">
        <v>87</v>
      </c>
      <c r="E11" s="28" t="n">
        <v>1</v>
      </c>
      <c r="F11" s="62" t="s">
        <v>13</v>
      </c>
      <c r="G11" s="30" t="n">
        <v>53</v>
      </c>
      <c r="H11" s="31" t="n">
        <v>46</v>
      </c>
      <c r="I11" s="30" t="n">
        <v>53</v>
      </c>
      <c r="J11" s="33" t="n">
        <v>49</v>
      </c>
      <c r="K11" s="31" t="n">
        <v>35</v>
      </c>
      <c r="L11" s="31" t="n">
        <v>33</v>
      </c>
      <c r="M11" s="30" t="n">
        <v>33</v>
      </c>
      <c r="N11" s="33" t="n">
        <v>35</v>
      </c>
      <c r="O11" s="51" t="n">
        <f aca="false">SUM(G11:N11)-MIN(G11:N11)-SMALL(G11:N11,2)</f>
        <v>271</v>
      </c>
    </row>
    <row r="12" customFormat="false" ht="18" hidden="false" customHeight="true" outlineLevel="0" collapsed="false">
      <c r="A12" s="314" t="n">
        <v>10</v>
      </c>
      <c r="B12" s="26" t="n">
        <v>9018</v>
      </c>
      <c r="C12" s="27" t="s">
        <v>21</v>
      </c>
      <c r="D12" s="28" t="n">
        <v>86</v>
      </c>
      <c r="E12" s="28" t="n">
        <v>1</v>
      </c>
      <c r="F12" s="62" t="s">
        <v>10</v>
      </c>
      <c r="G12" s="30" t="n">
        <v>8</v>
      </c>
      <c r="H12" s="31" t="n">
        <v>37</v>
      </c>
      <c r="I12" s="30" t="n">
        <v>40</v>
      </c>
      <c r="J12" s="33" t="n">
        <v>37</v>
      </c>
      <c r="K12" s="31" t="n">
        <v>37</v>
      </c>
      <c r="L12" s="31" t="n">
        <v>40</v>
      </c>
      <c r="M12" s="30" t="n">
        <v>53</v>
      </c>
      <c r="N12" s="33" t="n">
        <v>46</v>
      </c>
      <c r="O12" s="51" t="n">
        <f aca="false">SUM(G12:N12)-MIN(G12:N12)-SMALL(G12:N12,2)</f>
        <v>253</v>
      </c>
    </row>
    <row r="13" customFormat="false" ht="18" hidden="false" customHeight="true" outlineLevel="0" collapsed="false">
      <c r="A13" s="314" t="n">
        <v>11</v>
      </c>
      <c r="B13" s="53" t="n">
        <v>9001</v>
      </c>
      <c r="C13" s="54" t="s">
        <v>22</v>
      </c>
      <c r="D13" s="55" t="n">
        <v>89</v>
      </c>
      <c r="E13" s="55" t="n">
        <v>1</v>
      </c>
      <c r="F13" s="61" t="s">
        <v>10</v>
      </c>
      <c r="G13" s="30" t="n">
        <v>43</v>
      </c>
      <c r="H13" s="31" t="n">
        <v>43</v>
      </c>
      <c r="I13" s="30" t="n">
        <v>33</v>
      </c>
      <c r="J13" s="33" t="n">
        <v>35</v>
      </c>
      <c r="K13" s="31" t="n">
        <v>33</v>
      </c>
      <c r="L13" s="31" t="n">
        <v>53</v>
      </c>
      <c r="M13" s="30" t="n">
        <v>31</v>
      </c>
      <c r="N13" s="33" t="n">
        <v>29</v>
      </c>
      <c r="O13" s="51" t="n">
        <f aca="false">SUM(G13:N13)-MIN(G13:N13)-SMALL(G13:N13,2)</f>
        <v>240</v>
      </c>
    </row>
    <row r="14" customFormat="false" ht="18" hidden="false" customHeight="true" outlineLevel="0" collapsed="false">
      <c r="A14" s="314" t="n">
        <v>12</v>
      </c>
      <c r="B14" s="53" t="n">
        <v>9048</v>
      </c>
      <c r="C14" s="54" t="s">
        <v>23</v>
      </c>
      <c r="D14" s="55" t="n">
        <v>90</v>
      </c>
      <c r="E14" s="59" t="s">
        <v>24</v>
      </c>
      <c r="F14" s="63" t="s">
        <v>10</v>
      </c>
      <c r="G14" s="30" t="n">
        <v>35</v>
      </c>
      <c r="H14" s="31" t="n">
        <v>19</v>
      </c>
      <c r="I14" s="30" t="n">
        <v>37</v>
      </c>
      <c r="J14" s="33" t="n">
        <v>33</v>
      </c>
      <c r="K14" s="31" t="n">
        <v>46</v>
      </c>
      <c r="L14" s="31" t="n">
        <v>7</v>
      </c>
      <c r="M14" s="30" t="n">
        <v>40</v>
      </c>
      <c r="N14" s="33" t="n">
        <v>21</v>
      </c>
      <c r="O14" s="51" t="n">
        <f aca="false">SUM(G14:N14)-MIN(G14:N14)-SMALL(G14:N14,2)</f>
        <v>212</v>
      </c>
    </row>
    <row r="15" customFormat="false" ht="18" hidden="false" customHeight="true" outlineLevel="0" collapsed="false">
      <c r="A15" s="314" t="n">
        <v>13</v>
      </c>
      <c r="B15" s="57" t="n">
        <v>23011</v>
      </c>
      <c r="C15" s="58" t="s">
        <v>25</v>
      </c>
      <c r="D15" s="59" t="n">
        <v>94</v>
      </c>
      <c r="E15" s="28" t="n">
        <v>1</v>
      </c>
      <c r="F15" s="64" t="s">
        <v>26</v>
      </c>
      <c r="G15" s="30" t="n">
        <v>9</v>
      </c>
      <c r="H15" s="31" t="n">
        <v>33</v>
      </c>
      <c r="I15" s="30" t="n">
        <v>17</v>
      </c>
      <c r="J15" s="33" t="n">
        <v>40</v>
      </c>
      <c r="K15" s="31" t="n">
        <v>29</v>
      </c>
      <c r="L15" s="31" t="n">
        <v>43</v>
      </c>
      <c r="M15" s="30" t="n">
        <v>27</v>
      </c>
      <c r="N15" s="33" t="n">
        <v>31</v>
      </c>
      <c r="O15" s="51" t="n">
        <f aca="false">SUM(G15:N15)-MIN(G15:N15)-SMALL(G15:N15,2)</f>
        <v>203</v>
      </c>
    </row>
    <row r="16" customFormat="false" ht="18" hidden="false" customHeight="true" outlineLevel="0" collapsed="false">
      <c r="A16" s="314" t="n">
        <v>14</v>
      </c>
      <c r="B16" s="53" t="n">
        <v>97014</v>
      </c>
      <c r="C16" s="54" t="s">
        <v>27</v>
      </c>
      <c r="D16" s="55" t="n">
        <v>79</v>
      </c>
      <c r="E16" s="59" t="s">
        <v>24</v>
      </c>
      <c r="F16" s="63" t="s">
        <v>28</v>
      </c>
      <c r="G16" s="30" t="n">
        <v>37</v>
      </c>
      <c r="H16" s="31" t="n">
        <v>27</v>
      </c>
      <c r="I16" s="30" t="n">
        <v>12</v>
      </c>
      <c r="J16" s="33" t="n">
        <v>25</v>
      </c>
      <c r="K16" s="31" t="n">
        <v>43</v>
      </c>
      <c r="L16" s="31" t="n">
        <v>29</v>
      </c>
      <c r="M16" s="30" t="n">
        <v>29</v>
      </c>
      <c r="N16" s="33" t="n">
        <v>19</v>
      </c>
      <c r="O16" s="51" t="n">
        <f aca="false">SUM(G16:N16)-MIN(G16:N16)-SMALL(G16:N16,2)</f>
        <v>190</v>
      </c>
    </row>
    <row r="17" customFormat="false" ht="18" hidden="false" customHeight="true" outlineLevel="0" collapsed="false">
      <c r="A17" s="314" t="n">
        <v>15</v>
      </c>
      <c r="B17" s="26" t="n">
        <v>12030</v>
      </c>
      <c r="C17" s="27" t="s">
        <v>29</v>
      </c>
      <c r="D17" s="28" t="n">
        <v>77</v>
      </c>
      <c r="E17" s="28" t="n">
        <v>1</v>
      </c>
      <c r="F17" s="62" t="s">
        <v>13</v>
      </c>
      <c r="G17" s="30" t="n">
        <v>33</v>
      </c>
      <c r="H17" s="31" t="n">
        <v>29</v>
      </c>
      <c r="I17" s="30" t="n">
        <v>25</v>
      </c>
      <c r="J17" s="33" t="n">
        <v>29</v>
      </c>
      <c r="K17" s="31" t="n">
        <v>21</v>
      </c>
      <c r="L17" s="31" t="n">
        <v>21</v>
      </c>
      <c r="M17" s="30" t="n">
        <v>37</v>
      </c>
      <c r="N17" s="33" t="n">
        <v>33</v>
      </c>
      <c r="O17" s="51" t="n">
        <f aca="false">SUM(G17:N17)-MIN(G17:N17)-SMALL(G17:N17,2)</f>
        <v>186</v>
      </c>
    </row>
    <row r="18" customFormat="false" ht="18" hidden="false" customHeight="true" outlineLevel="0" collapsed="false">
      <c r="A18" s="314" t="n">
        <v>16</v>
      </c>
      <c r="B18" s="53" t="n">
        <v>9098</v>
      </c>
      <c r="C18" s="54" t="s">
        <v>30</v>
      </c>
      <c r="D18" s="55" t="n">
        <v>86</v>
      </c>
      <c r="E18" s="28" t="n">
        <v>1</v>
      </c>
      <c r="F18" s="63" t="s">
        <v>10</v>
      </c>
      <c r="G18" s="30" t="n">
        <v>0</v>
      </c>
      <c r="H18" s="31" t="n">
        <v>23</v>
      </c>
      <c r="I18" s="30" t="n">
        <v>31</v>
      </c>
      <c r="J18" s="33" t="n">
        <v>31</v>
      </c>
      <c r="K18" s="31" t="n">
        <v>25</v>
      </c>
      <c r="L18" s="31" t="n">
        <v>46</v>
      </c>
      <c r="M18" s="30" t="n">
        <v>2</v>
      </c>
      <c r="N18" s="33" t="n">
        <v>23</v>
      </c>
      <c r="O18" s="51" t="n">
        <f aca="false">SUM(G18:N18)-MIN(G18:N18)-SMALL(G18:N18,2)</f>
        <v>179</v>
      </c>
    </row>
    <row r="19" customFormat="false" ht="18" hidden="false" customHeight="true" outlineLevel="0" collapsed="false">
      <c r="A19" s="314" t="n">
        <v>17</v>
      </c>
      <c r="B19" s="53" t="n">
        <v>9068</v>
      </c>
      <c r="C19" s="54" t="s">
        <v>31</v>
      </c>
      <c r="D19" s="55" t="n">
        <v>95</v>
      </c>
      <c r="E19" s="59" t="s">
        <v>24</v>
      </c>
      <c r="F19" s="63" t="s">
        <v>10</v>
      </c>
      <c r="G19" s="30" t="n">
        <v>15</v>
      </c>
      <c r="H19" s="31" t="n">
        <v>31</v>
      </c>
      <c r="I19" s="30" t="n">
        <v>27</v>
      </c>
      <c r="J19" s="33" t="n">
        <v>13</v>
      </c>
      <c r="K19" s="31" t="n">
        <v>23</v>
      </c>
      <c r="L19" s="31" t="n">
        <v>23</v>
      </c>
      <c r="M19" s="30" t="n">
        <v>21</v>
      </c>
      <c r="N19" s="33" t="n">
        <v>37</v>
      </c>
      <c r="O19" s="51" t="n">
        <f aca="false">SUM(G19:N19)-MIN(G19:N19)-SMALL(G19:N19,2)</f>
        <v>162</v>
      </c>
    </row>
    <row r="20" customFormat="false" ht="18" hidden="false" customHeight="true" outlineLevel="0" collapsed="false">
      <c r="A20" s="314" t="n">
        <v>18</v>
      </c>
      <c r="B20" s="53" t="n">
        <v>23060</v>
      </c>
      <c r="C20" s="54" t="s">
        <v>32</v>
      </c>
      <c r="D20" s="55" t="n">
        <v>88</v>
      </c>
      <c r="E20" s="28" t="n">
        <v>1</v>
      </c>
      <c r="F20" s="63" t="s">
        <v>26</v>
      </c>
      <c r="G20" s="30" t="n">
        <v>31</v>
      </c>
      <c r="H20" s="31" t="n">
        <v>21</v>
      </c>
      <c r="I20" s="30" t="n">
        <v>11</v>
      </c>
      <c r="J20" s="33" t="n">
        <v>12</v>
      </c>
      <c r="K20" s="31" t="n">
        <v>15</v>
      </c>
      <c r="L20" s="31" t="n">
        <v>27</v>
      </c>
      <c r="M20" s="30" t="n">
        <v>23</v>
      </c>
      <c r="N20" s="33" t="n">
        <v>13</v>
      </c>
      <c r="O20" s="51" t="n">
        <f aca="false">SUM(G20:N20)-MIN(G20:N20)-SMALL(G20:N20,2)</f>
        <v>130</v>
      </c>
    </row>
    <row r="21" customFormat="false" ht="18" hidden="false" customHeight="true" outlineLevel="0" collapsed="false">
      <c r="A21" s="314" t="n">
        <v>19</v>
      </c>
      <c r="B21" s="53" t="n">
        <v>14018</v>
      </c>
      <c r="C21" s="54" t="s">
        <v>33</v>
      </c>
      <c r="D21" s="55" t="n">
        <v>96</v>
      </c>
      <c r="E21" s="59" t="s">
        <v>24</v>
      </c>
      <c r="F21" s="63" t="s">
        <v>34</v>
      </c>
      <c r="G21" s="30" t="n">
        <v>19</v>
      </c>
      <c r="H21" s="31" t="n">
        <v>11</v>
      </c>
      <c r="I21" s="30" t="n">
        <v>8</v>
      </c>
      <c r="J21" s="33" t="n">
        <v>27</v>
      </c>
      <c r="K21" s="31" t="n">
        <v>17</v>
      </c>
      <c r="L21" s="31" t="n">
        <v>31</v>
      </c>
      <c r="M21" s="30" t="n">
        <v>14</v>
      </c>
      <c r="N21" s="33" t="n">
        <v>14</v>
      </c>
      <c r="O21" s="51" t="n">
        <f aca="false">SUM(G21:N21)-MIN(G21:N21)-SMALL(G21:N21,2)</f>
        <v>122</v>
      </c>
    </row>
    <row r="22" customFormat="false" ht="18" hidden="false" customHeight="true" outlineLevel="0" collapsed="false">
      <c r="A22" s="314" t="n">
        <v>19</v>
      </c>
      <c r="B22" s="53" t="n">
        <v>66001</v>
      </c>
      <c r="C22" s="54" t="s">
        <v>35</v>
      </c>
      <c r="D22" s="55" t="n">
        <v>93</v>
      </c>
      <c r="E22" s="28" t="n">
        <v>1</v>
      </c>
      <c r="F22" s="63" t="s">
        <v>36</v>
      </c>
      <c r="G22" s="30" t="n">
        <v>11</v>
      </c>
      <c r="H22" s="31" t="n">
        <v>17</v>
      </c>
      <c r="I22" s="30" t="n">
        <v>14</v>
      </c>
      <c r="J22" s="33" t="n">
        <v>17</v>
      </c>
      <c r="K22" s="31" t="n">
        <v>19</v>
      </c>
      <c r="L22" s="31" t="n">
        <v>25</v>
      </c>
      <c r="M22" s="30" t="n">
        <v>17</v>
      </c>
      <c r="N22" s="33" t="n">
        <v>27</v>
      </c>
      <c r="O22" s="51" t="n">
        <f aca="false">SUM(G22:N22)-MIN(G22:N22)-SMALL(G22:N22,2)</f>
        <v>122</v>
      </c>
    </row>
    <row r="23" customFormat="false" ht="18" hidden="false" customHeight="true" outlineLevel="0" collapsed="false">
      <c r="A23" s="314" t="n">
        <v>21</v>
      </c>
      <c r="B23" s="53" t="n">
        <v>121003</v>
      </c>
      <c r="C23" s="54" t="s">
        <v>38</v>
      </c>
      <c r="D23" s="55" t="n">
        <v>95</v>
      </c>
      <c r="E23" s="59" t="s">
        <v>24</v>
      </c>
      <c r="F23" s="63" t="s">
        <v>39</v>
      </c>
      <c r="G23" s="30" t="n">
        <v>23</v>
      </c>
      <c r="H23" s="31" t="n">
        <v>3</v>
      </c>
      <c r="I23" s="30" t="n">
        <v>19</v>
      </c>
      <c r="J23" s="33" t="n">
        <v>15</v>
      </c>
      <c r="K23" s="31" t="n">
        <v>27</v>
      </c>
      <c r="L23" s="31" t="n">
        <v>6</v>
      </c>
      <c r="M23" s="30" t="n">
        <v>15</v>
      </c>
      <c r="N23" s="33" t="n">
        <v>11</v>
      </c>
      <c r="O23" s="51" t="n">
        <f aca="false">SUM(G23:N23)-MIN(G23:N23)-SMALL(G23:N23,2)</f>
        <v>110</v>
      </c>
    </row>
    <row r="24" customFormat="false" ht="18" hidden="false" customHeight="true" outlineLevel="0" collapsed="false">
      <c r="A24" s="314" t="n">
        <v>22</v>
      </c>
      <c r="B24" s="53" t="n">
        <v>132040</v>
      </c>
      <c r="C24" s="54" t="s">
        <v>40</v>
      </c>
      <c r="D24" s="55" t="n">
        <v>90</v>
      </c>
      <c r="E24" s="28" t="n">
        <v>1</v>
      </c>
      <c r="F24" s="63" t="s">
        <v>41</v>
      </c>
      <c r="G24" s="30" t="n">
        <v>6</v>
      </c>
      <c r="H24" s="31" t="n">
        <v>13</v>
      </c>
      <c r="I24" s="30" t="n">
        <v>23</v>
      </c>
      <c r="J24" s="33" t="n">
        <v>19</v>
      </c>
      <c r="K24" s="31" t="n">
        <v>13</v>
      </c>
      <c r="L24" s="31" t="n">
        <v>14</v>
      </c>
      <c r="M24" s="30" t="n">
        <v>9</v>
      </c>
      <c r="N24" s="33" t="n">
        <v>25</v>
      </c>
      <c r="O24" s="51" t="n">
        <f aca="false">SUM(G24:N24)-MIN(G24:N24)-SMALL(G24:N24,2)</f>
        <v>107</v>
      </c>
    </row>
    <row r="25" customFormat="false" ht="18" hidden="false" customHeight="true" outlineLevel="0" collapsed="false">
      <c r="A25" s="314" t="n">
        <v>23</v>
      </c>
      <c r="B25" s="53" t="n">
        <v>9037</v>
      </c>
      <c r="C25" s="54" t="s">
        <v>42</v>
      </c>
      <c r="D25" s="55" t="n">
        <v>94</v>
      </c>
      <c r="E25" s="59" t="s">
        <v>24</v>
      </c>
      <c r="F25" s="63" t="s">
        <v>10</v>
      </c>
      <c r="G25" s="30" t="n">
        <v>21</v>
      </c>
      <c r="H25" s="31" t="n">
        <v>25</v>
      </c>
      <c r="I25" s="30" t="n">
        <v>15</v>
      </c>
      <c r="J25" s="33" t="n">
        <v>21</v>
      </c>
      <c r="K25" s="31" t="n">
        <v>12</v>
      </c>
      <c r="L25" s="31" t="n">
        <v>5</v>
      </c>
      <c r="M25" s="30" t="n">
        <v>7</v>
      </c>
      <c r="N25" s="33" t="n">
        <v>3</v>
      </c>
      <c r="O25" s="51" t="n">
        <f aca="false">SUM(G25:N25)-MIN(G25:N25)-SMALL(G25:N25,2)</f>
        <v>101</v>
      </c>
    </row>
    <row r="26" customFormat="false" ht="18" hidden="false" customHeight="true" outlineLevel="0" collapsed="false">
      <c r="A26" s="314" t="n">
        <v>24</v>
      </c>
      <c r="B26" s="53" t="n">
        <v>12009</v>
      </c>
      <c r="C26" s="54" t="s">
        <v>43</v>
      </c>
      <c r="D26" s="55" t="n">
        <v>86</v>
      </c>
      <c r="E26" s="59" t="s">
        <v>24</v>
      </c>
      <c r="F26" s="63" t="s">
        <v>13</v>
      </c>
      <c r="G26" s="30" t="n">
        <v>28</v>
      </c>
      <c r="H26" s="31" t="n">
        <v>10</v>
      </c>
      <c r="I26" s="30" t="n">
        <v>7</v>
      </c>
      <c r="J26" s="33" t="n">
        <v>10</v>
      </c>
      <c r="K26" s="31" t="n">
        <v>10</v>
      </c>
      <c r="L26" s="31" t="n">
        <v>17</v>
      </c>
      <c r="M26" s="30" t="n">
        <v>25</v>
      </c>
      <c r="N26" s="33" t="n">
        <v>7</v>
      </c>
      <c r="O26" s="51" t="n">
        <f aca="false">SUM(G26:N26)-MIN(G26:N26)-SMALL(G26:N26,2)</f>
        <v>100</v>
      </c>
    </row>
    <row r="27" customFormat="false" ht="18" hidden="false" customHeight="true" outlineLevel="0" collapsed="false">
      <c r="A27" s="314" t="n">
        <v>25</v>
      </c>
      <c r="B27" s="53" t="n">
        <v>35009</v>
      </c>
      <c r="C27" s="54" t="s">
        <v>44</v>
      </c>
      <c r="D27" s="55" t="n">
        <v>76</v>
      </c>
      <c r="E27" s="59" t="s">
        <v>24</v>
      </c>
      <c r="F27" s="66" t="s">
        <v>45</v>
      </c>
      <c r="G27" s="30" t="n">
        <v>13</v>
      </c>
      <c r="H27" s="31" t="n">
        <v>1</v>
      </c>
      <c r="I27" s="30" t="n">
        <v>29</v>
      </c>
      <c r="J27" s="33" t="n">
        <v>8</v>
      </c>
      <c r="K27" s="31" t="n">
        <v>14</v>
      </c>
      <c r="L27" s="31" t="n">
        <v>19</v>
      </c>
      <c r="M27" s="30" t="n">
        <v>5</v>
      </c>
      <c r="N27" s="33" t="n">
        <v>12</v>
      </c>
      <c r="O27" s="51" t="n">
        <f aca="false">SUM(G27:N27)-MIN(G27:N27)-SMALL(G27:N27,2)</f>
        <v>95</v>
      </c>
    </row>
    <row r="28" customFormat="false" ht="18" hidden="false" customHeight="true" outlineLevel="0" collapsed="false">
      <c r="A28" s="314" t="n">
        <v>26</v>
      </c>
      <c r="B28" s="53" t="n">
        <v>23039</v>
      </c>
      <c r="C28" s="54" t="s">
        <v>46</v>
      </c>
      <c r="D28" s="55" t="n">
        <v>94</v>
      </c>
      <c r="E28" s="59" t="s">
        <v>24</v>
      </c>
      <c r="F28" s="63" t="s">
        <v>26</v>
      </c>
      <c r="G28" s="30" t="n">
        <v>27</v>
      </c>
      <c r="H28" s="31" t="n">
        <v>9</v>
      </c>
      <c r="I28" s="30" t="n">
        <v>5</v>
      </c>
      <c r="J28" s="33" t="n">
        <v>6</v>
      </c>
      <c r="K28" s="31" t="n">
        <v>6</v>
      </c>
      <c r="L28" s="31" t="n">
        <v>12</v>
      </c>
      <c r="M28" s="30" t="n">
        <v>0</v>
      </c>
      <c r="N28" s="33" t="n">
        <v>0</v>
      </c>
      <c r="O28" s="51" t="n">
        <f aca="false">SUM(G28:N28)-MIN(G28:N28)-SMALL(G28:N28,2)</f>
        <v>65</v>
      </c>
    </row>
    <row r="29" customFormat="false" ht="18" hidden="false" customHeight="true" outlineLevel="0" collapsed="false">
      <c r="A29" s="314" t="n">
        <v>27</v>
      </c>
      <c r="B29" s="53" t="n">
        <v>97021</v>
      </c>
      <c r="C29" s="54" t="s">
        <v>47</v>
      </c>
      <c r="D29" s="55" t="n">
        <v>70</v>
      </c>
      <c r="E29" s="28" t="n">
        <v>1</v>
      </c>
      <c r="F29" s="63" t="s">
        <v>28</v>
      </c>
      <c r="G29" s="30" t="n">
        <v>1</v>
      </c>
      <c r="H29" s="31" t="n">
        <v>15</v>
      </c>
      <c r="I29" s="30" t="n">
        <v>1</v>
      </c>
      <c r="J29" s="33" t="n">
        <v>4</v>
      </c>
      <c r="K29" s="30" t="n">
        <v>7</v>
      </c>
      <c r="L29" s="33" t="n">
        <v>9</v>
      </c>
      <c r="M29" s="30" t="n">
        <v>10</v>
      </c>
      <c r="N29" s="33" t="n">
        <v>17</v>
      </c>
      <c r="O29" s="51" t="n">
        <f aca="false">SUM(G29:N29)-MIN(G29:N29)-SMALL(G29:N29,2)</f>
        <v>62</v>
      </c>
    </row>
    <row r="30" customFormat="false" ht="18" hidden="false" customHeight="true" outlineLevel="0" collapsed="false">
      <c r="A30" s="314" t="n">
        <v>28</v>
      </c>
      <c r="B30" s="53" t="n">
        <v>14029</v>
      </c>
      <c r="C30" s="54" t="s">
        <v>48</v>
      </c>
      <c r="D30" s="55" t="n">
        <v>92</v>
      </c>
      <c r="E30" s="59" t="s">
        <v>24</v>
      </c>
      <c r="F30" s="63" t="s">
        <v>34</v>
      </c>
      <c r="G30" s="30" t="n">
        <v>14</v>
      </c>
      <c r="H30" s="31" t="n">
        <v>8</v>
      </c>
      <c r="I30" s="30" t="n">
        <v>9</v>
      </c>
      <c r="J30" s="33" t="n">
        <v>9</v>
      </c>
      <c r="K30" s="31" t="n">
        <v>8</v>
      </c>
      <c r="L30" s="31" t="n">
        <v>11</v>
      </c>
      <c r="M30" s="30" t="n">
        <v>0</v>
      </c>
      <c r="N30" s="33" t="n">
        <v>4</v>
      </c>
      <c r="O30" s="51" t="n">
        <f aca="false">SUM(G30:N30)-MIN(G30:N30)-SMALL(G30:N30,2)</f>
        <v>59</v>
      </c>
    </row>
    <row r="31" customFormat="false" ht="18" hidden="false" customHeight="true" outlineLevel="0" collapsed="false">
      <c r="A31" s="314" t="n">
        <v>28</v>
      </c>
      <c r="B31" s="26" t="n">
        <v>66006</v>
      </c>
      <c r="C31" s="27" t="s">
        <v>49</v>
      </c>
      <c r="D31" s="28" t="n">
        <v>82</v>
      </c>
      <c r="E31" s="28" t="n">
        <v>1</v>
      </c>
      <c r="F31" s="67" t="s">
        <v>36</v>
      </c>
      <c r="G31" s="30" t="n">
        <v>10</v>
      </c>
      <c r="H31" s="31" t="n">
        <v>12</v>
      </c>
      <c r="I31" s="30" t="n">
        <v>3</v>
      </c>
      <c r="J31" s="33" t="n">
        <v>5</v>
      </c>
      <c r="K31" s="31" t="n">
        <v>0</v>
      </c>
      <c r="L31" s="31" t="n">
        <v>0</v>
      </c>
      <c r="M31" s="30" t="n">
        <v>11</v>
      </c>
      <c r="N31" s="33" t="n">
        <v>15</v>
      </c>
      <c r="O31" s="51" t="n">
        <f aca="false">SUM(G31:N31)-MIN(G31:N31)-SMALL(G31:N31,2)</f>
        <v>56</v>
      </c>
    </row>
    <row r="32" customFormat="false" ht="18" hidden="false" customHeight="true" outlineLevel="0" collapsed="false">
      <c r="A32" s="314" t="n">
        <v>30</v>
      </c>
      <c r="B32" s="53" t="n">
        <v>23149</v>
      </c>
      <c r="C32" s="54" t="s">
        <v>50</v>
      </c>
      <c r="D32" s="55" t="n">
        <v>94</v>
      </c>
      <c r="E32" s="59" t="s">
        <v>24</v>
      </c>
      <c r="F32" s="63" t="s">
        <v>26</v>
      </c>
      <c r="G32" s="30" t="n">
        <v>0</v>
      </c>
      <c r="H32" s="31" t="n">
        <v>0</v>
      </c>
      <c r="I32" s="30" t="n">
        <v>21</v>
      </c>
      <c r="J32" s="33" t="n">
        <v>7</v>
      </c>
      <c r="K32" s="31" t="n">
        <v>11</v>
      </c>
      <c r="L32" s="31" t="n">
        <v>13</v>
      </c>
      <c r="M32" s="30" t="n">
        <v>1</v>
      </c>
      <c r="N32" s="33" t="n">
        <v>0</v>
      </c>
      <c r="O32" s="51" t="n">
        <f aca="false">SUM(G32:N32)-MIN(G32:N32)-SMALL(G32:N32,2)</f>
        <v>53</v>
      </c>
    </row>
    <row r="33" customFormat="false" ht="18" hidden="false" customHeight="true" outlineLevel="0" collapsed="false">
      <c r="A33" s="314" t="n">
        <v>31</v>
      </c>
      <c r="B33" s="53" t="n">
        <v>121012</v>
      </c>
      <c r="C33" s="54" t="s">
        <v>51</v>
      </c>
      <c r="D33" s="55" t="n">
        <v>89</v>
      </c>
      <c r="E33" s="59" t="s">
        <v>24</v>
      </c>
      <c r="F33" s="63" t="s">
        <v>39</v>
      </c>
      <c r="G33" s="30" t="n">
        <v>17</v>
      </c>
      <c r="H33" s="33" t="n">
        <v>14</v>
      </c>
      <c r="I33" s="30" t="n">
        <v>10</v>
      </c>
      <c r="J33" s="33" t="n">
        <v>11</v>
      </c>
      <c r="K33" s="31" t="n">
        <v>0</v>
      </c>
      <c r="L33" s="31" t="n">
        <v>0</v>
      </c>
      <c r="M33" s="30" t="n">
        <v>0</v>
      </c>
      <c r="N33" s="33" t="n">
        <v>0</v>
      </c>
      <c r="O33" s="51" t="n">
        <f aca="false">SUM(G33:N33)-MIN(G33:N33)-SMALL(G33:N33,2)</f>
        <v>52</v>
      </c>
    </row>
    <row r="34" customFormat="false" ht="18" hidden="false" customHeight="true" outlineLevel="0" collapsed="false">
      <c r="A34" s="314" t="n">
        <v>32</v>
      </c>
      <c r="B34" s="53" t="n">
        <v>9056</v>
      </c>
      <c r="C34" s="54" t="s">
        <v>52</v>
      </c>
      <c r="D34" s="55" t="n">
        <v>94</v>
      </c>
      <c r="E34" s="59" t="s">
        <v>24</v>
      </c>
      <c r="F34" s="68" t="s">
        <v>10</v>
      </c>
      <c r="G34" s="30" t="n">
        <v>5</v>
      </c>
      <c r="H34" s="31" t="n">
        <v>5</v>
      </c>
      <c r="I34" s="30" t="n">
        <v>13</v>
      </c>
      <c r="J34" s="33" t="n">
        <v>2</v>
      </c>
      <c r="K34" s="31" t="n">
        <v>9</v>
      </c>
      <c r="L34" s="31" t="n">
        <v>2</v>
      </c>
      <c r="M34" s="30" t="n">
        <v>12</v>
      </c>
      <c r="N34" s="33" t="n">
        <v>6</v>
      </c>
      <c r="O34" s="51" t="n">
        <f aca="false">SUM(G34:N34)-MIN(G34:N34)-SMALL(G34:N34,2)</f>
        <v>50</v>
      </c>
    </row>
    <row r="35" customFormat="false" ht="18" hidden="false" customHeight="true" outlineLevel="0" collapsed="false">
      <c r="A35" s="314" t="n">
        <v>33</v>
      </c>
      <c r="B35" s="53" t="n">
        <v>8016</v>
      </c>
      <c r="C35" s="54" t="s">
        <v>53</v>
      </c>
      <c r="D35" s="55" t="n">
        <v>77</v>
      </c>
      <c r="E35" s="59" t="s">
        <v>24</v>
      </c>
      <c r="F35" s="61" t="s">
        <v>54</v>
      </c>
      <c r="G35" s="30" t="n">
        <v>3</v>
      </c>
      <c r="H35" s="31" t="n">
        <v>7</v>
      </c>
      <c r="I35" s="30" t="n">
        <v>6</v>
      </c>
      <c r="J35" s="33" t="n">
        <v>14</v>
      </c>
      <c r="K35" s="30" t="n">
        <v>5</v>
      </c>
      <c r="L35" s="33" t="n">
        <v>8</v>
      </c>
      <c r="M35" s="30" t="n">
        <v>6</v>
      </c>
      <c r="N35" s="33" t="n">
        <v>5</v>
      </c>
      <c r="O35" s="51" t="n">
        <f aca="false">SUM(G35:N35)-MIN(G35:N35)-SMALL(G35:N35,2)</f>
        <v>46</v>
      </c>
    </row>
    <row r="36" customFormat="false" ht="18" hidden="false" customHeight="true" outlineLevel="0" collapsed="false">
      <c r="A36" s="314" t="n">
        <v>34</v>
      </c>
      <c r="B36" s="53" t="n">
        <v>12043</v>
      </c>
      <c r="C36" s="54" t="s">
        <v>55</v>
      </c>
      <c r="D36" s="55" t="n">
        <v>85</v>
      </c>
      <c r="E36" s="59" t="s">
        <v>24</v>
      </c>
      <c r="F36" s="63" t="s">
        <v>13</v>
      </c>
      <c r="G36" s="30" t="n">
        <v>0</v>
      </c>
      <c r="H36" s="31" t="n">
        <v>0</v>
      </c>
      <c r="I36" s="30" t="n">
        <v>0</v>
      </c>
      <c r="J36" s="33" t="n">
        <v>0</v>
      </c>
      <c r="K36" s="31" t="n">
        <v>2</v>
      </c>
      <c r="L36" s="31" t="n">
        <v>15</v>
      </c>
      <c r="M36" s="30" t="n">
        <v>19</v>
      </c>
      <c r="N36" s="33" t="n">
        <v>0</v>
      </c>
      <c r="O36" s="51" t="n">
        <f aca="false">SUM(G36:N36)-MIN(G36:N36)-SMALL(G36:N36,2)</f>
        <v>36</v>
      </c>
    </row>
    <row r="37" customFormat="false" ht="18" hidden="false" customHeight="true" outlineLevel="0" collapsed="false">
      <c r="A37" s="314" t="n">
        <v>35</v>
      </c>
      <c r="B37" s="57" t="n">
        <v>45012</v>
      </c>
      <c r="C37" s="136" t="s">
        <v>56</v>
      </c>
      <c r="D37" s="59" t="n">
        <v>98</v>
      </c>
      <c r="E37" s="59" t="s">
        <v>24</v>
      </c>
      <c r="F37" s="64" t="s">
        <v>57</v>
      </c>
      <c r="G37" s="30" t="n">
        <v>12</v>
      </c>
      <c r="H37" s="31" t="n">
        <v>2</v>
      </c>
      <c r="I37" s="30" t="n">
        <v>2</v>
      </c>
      <c r="J37" s="33" t="n">
        <v>0</v>
      </c>
      <c r="K37" s="31" t="n">
        <v>4</v>
      </c>
      <c r="L37" s="31" t="n">
        <v>3</v>
      </c>
      <c r="M37" s="30" t="n">
        <v>3</v>
      </c>
      <c r="N37" s="33" t="n">
        <v>10</v>
      </c>
      <c r="O37" s="51" t="n">
        <f aca="false">SUM(G37:N37)-MIN(G37:N37)-SMALL(G37:N37,2)</f>
        <v>34</v>
      </c>
    </row>
    <row r="38" customFormat="false" ht="18" hidden="false" customHeight="true" outlineLevel="0" collapsed="false">
      <c r="A38" s="314" t="n">
        <v>36</v>
      </c>
      <c r="B38" s="53" t="n">
        <v>23133</v>
      </c>
      <c r="C38" s="54" t="s">
        <v>59</v>
      </c>
      <c r="D38" s="55" t="n">
        <v>87</v>
      </c>
      <c r="E38" s="59" t="s">
        <v>24</v>
      </c>
      <c r="F38" s="63" t="s">
        <v>26</v>
      </c>
      <c r="G38" s="30" t="n">
        <v>25</v>
      </c>
      <c r="H38" s="31" t="n">
        <v>4</v>
      </c>
      <c r="I38" s="30" t="n">
        <v>0</v>
      </c>
      <c r="J38" s="33" t="n">
        <v>3</v>
      </c>
      <c r="K38" s="30" t="n">
        <v>0</v>
      </c>
      <c r="L38" s="33" t="n">
        <v>0</v>
      </c>
      <c r="M38" s="30" t="n">
        <v>0</v>
      </c>
      <c r="N38" s="33" t="n">
        <v>0</v>
      </c>
      <c r="O38" s="51" t="n">
        <f aca="false">SUM(G38:N38)-MIN(G38:N38)-SMALL(G38:N38,2)</f>
        <v>32</v>
      </c>
    </row>
    <row r="39" customFormat="false" ht="18" hidden="false" customHeight="true" outlineLevel="0" collapsed="false">
      <c r="A39" s="314" t="n">
        <v>36</v>
      </c>
      <c r="B39" s="53" t="n">
        <v>9089</v>
      </c>
      <c r="C39" s="54" t="s">
        <v>60</v>
      </c>
      <c r="D39" s="55" t="n">
        <v>74</v>
      </c>
      <c r="E39" s="59" t="s">
        <v>24</v>
      </c>
      <c r="F39" s="63" t="s">
        <v>10</v>
      </c>
      <c r="G39" s="30" t="n">
        <v>4</v>
      </c>
      <c r="H39" s="31" t="n">
        <v>6</v>
      </c>
      <c r="I39" s="30" t="n">
        <v>0</v>
      </c>
      <c r="J39" s="33" t="n">
        <v>0</v>
      </c>
      <c r="K39" s="31" t="n">
        <v>0</v>
      </c>
      <c r="L39" s="31" t="n">
        <v>0</v>
      </c>
      <c r="M39" s="30" t="n">
        <v>13</v>
      </c>
      <c r="N39" s="33" t="n">
        <v>9</v>
      </c>
      <c r="O39" s="51" t="n">
        <f aca="false">SUM(G39:N39)-MIN(G39:N39)-SMALL(G39:N39,2)</f>
        <v>32</v>
      </c>
    </row>
    <row r="40" customFormat="false" ht="18" hidden="false" customHeight="true" outlineLevel="0" collapsed="false">
      <c r="A40" s="314" t="n">
        <v>38</v>
      </c>
      <c r="B40" s="53" t="n">
        <v>9038</v>
      </c>
      <c r="C40" s="54" t="s">
        <v>61</v>
      </c>
      <c r="D40" s="55" t="n">
        <v>97</v>
      </c>
      <c r="E40" s="55" t="n">
        <v>2</v>
      </c>
      <c r="F40" s="61" t="s">
        <v>10</v>
      </c>
      <c r="G40" s="30" t="n">
        <v>2</v>
      </c>
      <c r="H40" s="31" t="n">
        <v>0</v>
      </c>
      <c r="I40" s="30" t="n">
        <v>4</v>
      </c>
      <c r="J40" s="33" t="n">
        <v>1</v>
      </c>
      <c r="K40" s="30" t="n">
        <v>3</v>
      </c>
      <c r="L40" s="33" t="n">
        <v>10</v>
      </c>
      <c r="M40" s="30" t="n">
        <v>8</v>
      </c>
      <c r="N40" s="33" t="n">
        <v>2</v>
      </c>
      <c r="O40" s="51" t="n">
        <f aca="false">SUM(G40:N40)-MIN(G40:N40)-SMALL(G40:N40,2)</f>
        <v>29</v>
      </c>
    </row>
    <row r="41" customFormat="false" ht="18" hidden="false" customHeight="true" outlineLevel="0" collapsed="false">
      <c r="A41" s="314" t="n">
        <v>39</v>
      </c>
      <c r="B41" s="26" t="n">
        <v>9100</v>
      </c>
      <c r="C41" s="27" t="s">
        <v>62</v>
      </c>
      <c r="D41" s="28" t="n">
        <v>87</v>
      </c>
      <c r="E41" s="28" t="n">
        <v>1</v>
      </c>
      <c r="F41" s="67" t="s">
        <v>10</v>
      </c>
      <c r="G41" s="30" t="n">
        <v>7</v>
      </c>
      <c r="H41" s="33" t="n">
        <v>0</v>
      </c>
      <c r="I41" s="30" t="n">
        <v>0</v>
      </c>
      <c r="J41" s="33" t="n">
        <v>0</v>
      </c>
      <c r="K41" s="31" t="n">
        <v>0</v>
      </c>
      <c r="L41" s="31" t="n">
        <v>0</v>
      </c>
      <c r="M41" s="30" t="n">
        <v>4</v>
      </c>
      <c r="N41" s="33" t="n">
        <v>8</v>
      </c>
      <c r="O41" s="51" t="n">
        <f aca="false">SUM(G41:N41)-MIN(G41:N41)-SMALL(G41:N41,2)</f>
        <v>19</v>
      </c>
    </row>
    <row r="42" customFormat="false" ht="18" hidden="false" customHeight="true" outlineLevel="0" collapsed="false">
      <c r="A42" s="314" t="n">
        <v>40</v>
      </c>
      <c r="B42" s="126" t="n">
        <v>119066</v>
      </c>
      <c r="C42" s="58" t="s">
        <v>63</v>
      </c>
      <c r="D42" s="59" t="n">
        <v>97</v>
      </c>
      <c r="E42" s="55" t="n">
        <v>2</v>
      </c>
      <c r="F42" s="63" t="s">
        <v>64</v>
      </c>
      <c r="G42" s="30" t="n">
        <v>0</v>
      </c>
      <c r="H42" s="31" t="n">
        <v>0</v>
      </c>
      <c r="I42" s="30" t="n">
        <v>0</v>
      </c>
      <c r="J42" s="33" t="n">
        <v>0</v>
      </c>
      <c r="K42" s="31" t="n">
        <v>1</v>
      </c>
      <c r="L42" s="31" t="n">
        <v>4</v>
      </c>
      <c r="M42" s="30" t="n">
        <v>0</v>
      </c>
      <c r="N42" s="33" t="n">
        <v>0</v>
      </c>
      <c r="O42" s="51" t="n">
        <f aca="false">SUM(G42:N42)-MIN(G42:N42)-SMALL(G42:N42,2)</f>
        <v>5</v>
      </c>
    </row>
    <row r="43" customFormat="false" ht="18" hidden="false" customHeight="true" outlineLevel="0" collapsed="false">
      <c r="A43" s="314"/>
      <c r="B43" s="316" t="n">
        <v>132037</v>
      </c>
      <c r="C43" s="317" t="s">
        <v>149</v>
      </c>
      <c r="D43" s="318" t="n">
        <v>95</v>
      </c>
      <c r="E43" s="319" t="n">
        <v>2</v>
      </c>
      <c r="F43" s="320" t="s">
        <v>41</v>
      </c>
      <c r="G43" s="30" t="n">
        <v>0</v>
      </c>
      <c r="H43" s="31" t="n">
        <v>0</v>
      </c>
      <c r="I43" s="30" t="n">
        <v>0</v>
      </c>
      <c r="J43" s="33" t="n">
        <v>0</v>
      </c>
      <c r="K43" s="30" t="n">
        <v>0</v>
      </c>
      <c r="L43" s="33" t="n">
        <v>0</v>
      </c>
      <c r="M43" s="30" t="n">
        <v>0</v>
      </c>
      <c r="N43" s="33" t="n">
        <v>1</v>
      </c>
      <c r="O43" s="51" t="n">
        <f aca="false">SUM(G43:N43)-MIN(G43:N43)-SMALL(G43:N43,2)</f>
        <v>1</v>
      </c>
    </row>
    <row r="44" customFormat="false" ht="8.25" hidden="false" customHeight="true" outlineLevel="0" collapsed="false">
      <c r="A44" s="314"/>
      <c r="B44" s="70"/>
      <c r="C44" s="86"/>
      <c r="D44" s="72"/>
      <c r="E44" s="72"/>
      <c r="F44" s="139"/>
      <c r="G44" s="74"/>
      <c r="H44" s="75"/>
      <c r="I44" s="74"/>
      <c r="J44" s="76"/>
      <c r="K44" s="74"/>
      <c r="L44" s="76"/>
      <c r="M44" s="74"/>
      <c r="N44" s="76"/>
      <c r="O44" s="51"/>
    </row>
    <row r="45" customFormat="false" ht="15" hidden="false" customHeight="true" outlineLevel="0" collapsed="false">
      <c r="B45" s="4"/>
      <c r="C45" s="321"/>
      <c r="D45" s="7"/>
      <c r="E45" s="7"/>
      <c r="F45" s="93"/>
      <c r="G45" s="7"/>
      <c r="H45" s="7"/>
      <c r="I45" s="7"/>
      <c r="J45" s="7"/>
      <c r="K45" s="7"/>
      <c r="L45" s="7"/>
      <c r="M45" s="7"/>
      <c r="N45" s="7"/>
      <c r="O45" s="307"/>
    </row>
    <row r="46" customFormat="false" ht="18" hidden="false" customHeight="true" outlineLevel="0" collapsed="false">
      <c r="A46" s="32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B48" s="308"/>
    </row>
  </sheetData>
  <mergeCells count="8">
    <mergeCell ref="A1:O1"/>
    <mergeCell ref="G2:H2"/>
    <mergeCell ref="I2:J2"/>
    <mergeCell ref="K2:L2"/>
    <mergeCell ref="G45:H45"/>
    <mergeCell ref="I45:J45"/>
    <mergeCell ref="K45:L45"/>
    <mergeCell ref="M45:N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42"/>
    <col collapsed="false" customWidth="true" hidden="false" outlineLevel="0" max="3" min="3" style="2" width="18.85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2" width="9.28"/>
    <col collapsed="false" customWidth="true" hidden="false" outlineLevel="0" max="14" min="7" style="3" width="4.28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" hidden="false" customHeight="true" outlineLevel="0" collapsed="false">
      <c r="C2" s="6" t="s">
        <v>233</v>
      </c>
      <c r="D2" s="7"/>
      <c r="E2" s="7"/>
      <c r="G2" s="8" t="s">
        <v>2</v>
      </c>
      <c r="H2" s="8"/>
      <c r="I2" s="9" t="s">
        <v>3</v>
      </c>
      <c r="J2" s="9"/>
      <c r="K2" s="10" t="s">
        <v>4</v>
      </c>
      <c r="L2" s="10"/>
      <c r="M2" s="11" t="s">
        <v>5</v>
      </c>
      <c r="N2" s="312" t="s">
        <v>232</v>
      </c>
      <c r="O2" s="13" t="s">
        <v>7</v>
      </c>
    </row>
    <row r="3" customFormat="false" ht="18" hidden="false" customHeight="true" outlineLevel="0" collapsed="false">
      <c r="A3" s="323" t="n">
        <v>1</v>
      </c>
      <c r="B3" s="15" t="n">
        <v>9150</v>
      </c>
      <c r="C3" s="16" t="s">
        <v>67</v>
      </c>
      <c r="D3" s="17" t="n">
        <v>90</v>
      </c>
      <c r="E3" s="17" t="s">
        <v>9</v>
      </c>
      <c r="F3" s="97" t="s">
        <v>10</v>
      </c>
      <c r="G3" s="98" t="n">
        <v>68</v>
      </c>
      <c r="H3" s="99" t="n">
        <v>75</v>
      </c>
      <c r="I3" s="98" t="n">
        <v>40</v>
      </c>
      <c r="J3" s="100" t="n">
        <v>68</v>
      </c>
      <c r="K3" s="101" t="n">
        <v>53</v>
      </c>
      <c r="L3" s="324" t="n">
        <v>75</v>
      </c>
      <c r="M3" s="325" t="n">
        <v>75</v>
      </c>
      <c r="N3" s="100" t="n">
        <v>68</v>
      </c>
      <c r="O3" s="104" t="n">
        <f aca="false">SUM(G3:N3)-MIN(G3:N3)-SMALL(G3:N3,2)</f>
        <v>429</v>
      </c>
      <c r="Q3" s="31"/>
    </row>
    <row r="4" customFormat="false" ht="18" hidden="false" customHeight="true" outlineLevel="0" collapsed="false">
      <c r="A4" s="326" t="n">
        <v>2</v>
      </c>
      <c r="B4" s="105" t="n">
        <v>12008</v>
      </c>
      <c r="C4" s="27" t="s">
        <v>68</v>
      </c>
      <c r="D4" s="28" t="n">
        <v>68</v>
      </c>
      <c r="E4" s="28" t="s">
        <v>9</v>
      </c>
      <c r="F4" s="62" t="s">
        <v>13</v>
      </c>
      <c r="G4" s="106" t="n">
        <v>62</v>
      </c>
      <c r="H4" s="107" t="n">
        <v>68</v>
      </c>
      <c r="I4" s="108" t="n">
        <v>75</v>
      </c>
      <c r="J4" s="109" t="n">
        <v>75</v>
      </c>
      <c r="K4" s="110" t="n">
        <v>68</v>
      </c>
      <c r="L4" s="107" t="n">
        <v>0</v>
      </c>
      <c r="M4" s="106" t="n">
        <v>53</v>
      </c>
      <c r="N4" s="111" t="n">
        <v>62</v>
      </c>
      <c r="O4" s="112" t="n">
        <f aca="false">SUM(G4:N4)-MIN(G4:N4)-SMALL(G4:N4,2)</f>
        <v>410</v>
      </c>
      <c r="Q4" s="31"/>
    </row>
    <row r="5" customFormat="false" ht="18" hidden="false" customHeight="true" outlineLevel="0" collapsed="false">
      <c r="A5" s="326" t="n">
        <v>3</v>
      </c>
      <c r="B5" s="113" t="n">
        <v>9059</v>
      </c>
      <c r="C5" s="114" t="s">
        <v>69</v>
      </c>
      <c r="D5" s="115" t="n">
        <v>74</v>
      </c>
      <c r="E5" s="115" t="n">
        <v>1</v>
      </c>
      <c r="F5" s="116" t="s">
        <v>10</v>
      </c>
      <c r="G5" s="108" t="n">
        <v>75</v>
      </c>
      <c r="H5" s="107" t="n">
        <v>53</v>
      </c>
      <c r="I5" s="106" t="n">
        <v>46</v>
      </c>
      <c r="J5" s="111" t="n">
        <v>49</v>
      </c>
      <c r="K5" s="108" t="n">
        <v>75</v>
      </c>
      <c r="L5" s="107" t="n">
        <v>57</v>
      </c>
      <c r="M5" s="106" t="n">
        <v>68</v>
      </c>
      <c r="N5" s="111" t="n">
        <v>57</v>
      </c>
      <c r="O5" s="112" t="n">
        <f aca="false">SUM(G5:N5)-MIN(G5:N5)-SMALL(G5:N5,2)</f>
        <v>385</v>
      </c>
      <c r="Q5" s="31"/>
    </row>
    <row r="6" customFormat="false" ht="18" hidden="false" customHeight="true" outlineLevel="0" collapsed="false">
      <c r="A6" s="326" t="n">
        <v>4</v>
      </c>
      <c r="B6" s="122" t="n">
        <v>9013</v>
      </c>
      <c r="C6" s="47" t="s">
        <v>71</v>
      </c>
      <c r="D6" s="48" t="n">
        <v>90</v>
      </c>
      <c r="E6" s="48" t="s">
        <v>9</v>
      </c>
      <c r="F6" s="123" t="s">
        <v>10</v>
      </c>
      <c r="G6" s="106" t="n">
        <v>46</v>
      </c>
      <c r="H6" s="107" t="n">
        <v>46</v>
      </c>
      <c r="I6" s="106" t="n">
        <v>62</v>
      </c>
      <c r="J6" s="111" t="n">
        <v>46</v>
      </c>
      <c r="K6" s="110" t="n">
        <v>62</v>
      </c>
      <c r="L6" s="107" t="n">
        <v>68</v>
      </c>
      <c r="M6" s="106" t="n">
        <v>57</v>
      </c>
      <c r="N6" s="111" t="n">
        <v>53</v>
      </c>
      <c r="O6" s="112" t="n">
        <f aca="false">SUM(G6:N6)-MIN(G6:N6)-SMALL(G6:N6,2)</f>
        <v>348</v>
      </c>
      <c r="Q6" s="31"/>
    </row>
    <row r="7" customFormat="false" ht="18" hidden="false" customHeight="true" outlineLevel="0" collapsed="false">
      <c r="A7" s="326" t="n">
        <v>5</v>
      </c>
      <c r="B7" s="57" t="n">
        <v>12045</v>
      </c>
      <c r="C7" s="58" t="s">
        <v>72</v>
      </c>
      <c r="D7" s="59" t="n">
        <v>89</v>
      </c>
      <c r="E7" s="59" t="n">
        <v>1</v>
      </c>
      <c r="F7" s="124" t="s">
        <v>13</v>
      </c>
      <c r="G7" s="106" t="n">
        <v>21</v>
      </c>
      <c r="H7" s="107" t="n">
        <v>57</v>
      </c>
      <c r="I7" s="106" t="n">
        <v>68</v>
      </c>
      <c r="J7" s="111" t="n">
        <v>57</v>
      </c>
      <c r="K7" s="110" t="n">
        <v>49</v>
      </c>
      <c r="L7" s="107" t="n">
        <v>62</v>
      </c>
      <c r="M7" s="106" t="n">
        <v>35</v>
      </c>
      <c r="N7" s="111" t="n">
        <v>49</v>
      </c>
      <c r="O7" s="112" t="n">
        <f aca="false">SUM(G7:N7)-MIN(G7:N7)-SMALL(G7:N7,2)</f>
        <v>342</v>
      </c>
      <c r="Q7" s="31"/>
    </row>
    <row r="8" customFormat="false" ht="18" hidden="false" customHeight="true" outlineLevel="0" collapsed="false">
      <c r="A8" s="327" t="n">
        <v>6</v>
      </c>
      <c r="B8" s="125" t="n">
        <v>42027</v>
      </c>
      <c r="C8" s="58" t="s">
        <v>73</v>
      </c>
      <c r="D8" s="59" t="n">
        <v>95</v>
      </c>
      <c r="E8" s="59" t="n">
        <v>1</v>
      </c>
      <c r="F8" s="64" t="s">
        <v>74</v>
      </c>
      <c r="G8" s="106" t="n">
        <v>49</v>
      </c>
      <c r="H8" s="107" t="n">
        <v>37</v>
      </c>
      <c r="I8" s="106" t="n">
        <v>57</v>
      </c>
      <c r="J8" s="111" t="n">
        <v>40</v>
      </c>
      <c r="K8" s="110" t="n">
        <v>43</v>
      </c>
      <c r="L8" s="107" t="n">
        <v>53</v>
      </c>
      <c r="M8" s="106" t="n">
        <v>62</v>
      </c>
      <c r="N8" s="109" t="n">
        <v>75</v>
      </c>
      <c r="O8" s="112" t="n">
        <f aca="false">SUM(G8:N8)-MIN(G8:N8)-SMALL(G8:N8,2)</f>
        <v>339</v>
      </c>
      <c r="Q8" s="31"/>
    </row>
    <row r="9" customFormat="false" ht="18" hidden="false" customHeight="true" outlineLevel="0" collapsed="false">
      <c r="A9" s="326" t="n">
        <v>7</v>
      </c>
      <c r="B9" s="53" t="n">
        <v>12012</v>
      </c>
      <c r="C9" s="58" t="s">
        <v>75</v>
      </c>
      <c r="D9" s="55" t="n">
        <v>93</v>
      </c>
      <c r="E9" s="28" t="n">
        <v>1</v>
      </c>
      <c r="F9" s="124" t="s">
        <v>13</v>
      </c>
      <c r="G9" s="106" t="n">
        <v>53</v>
      </c>
      <c r="H9" s="107" t="n">
        <v>49</v>
      </c>
      <c r="I9" s="106" t="n">
        <v>53</v>
      </c>
      <c r="J9" s="111" t="n">
        <v>53</v>
      </c>
      <c r="K9" s="110" t="n">
        <v>57</v>
      </c>
      <c r="L9" s="107" t="n">
        <v>49</v>
      </c>
      <c r="M9" s="106" t="n">
        <v>49</v>
      </c>
      <c r="N9" s="111" t="n">
        <v>35</v>
      </c>
      <c r="O9" s="112" t="n">
        <f aca="false">SUM(G9:N9)-MIN(G9:N9)-SMALL(G9:N9,2)</f>
        <v>314</v>
      </c>
      <c r="Q9" s="31"/>
    </row>
    <row r="10" customFormat="false" ht="18" hidden="false" customHeight="true" outlineLevel="0" collapsed="false">
      <c r="A10" s="326" t="n">
        <v>8</v>
      </c>
      <c r="B10" s="26" t="n">
        <v>9031</v>
      </c>
      <c r="C10" s="27" t="s">
        <v>76</v>
      </c>
      <c r="D10" s="28" t="n">
        <v>85</v>
      </c>
      <c r="E10" s="28" t="n">
        <v>1</v>
      </c>
      <c r="F10" s="62" t="s">
        <v>10</v>
      </c>
      <c r="G10" s="106" t="n">
        <v>57</v>
      </c>
      <c r="H10" s="107" t="n">
        <v>62</v>
      </c>
      <c r="I10" s="106" t="n">
        <v>35</v>
      </c>
      <c r="J10" s="111" t="n">
        <v>35</v>
      </c>
      <c r="K10" s="110" t="n">
        <v>40</v>
      </c>
      <c r="L10" s="107" t="n">
        <v>46</v>
      </c>
      <c r="M10" s="106" t="n">
        <v>37</v>
      </c>
      <c r="N10" s="111" t="n">
        <v>25</v>
      </c>
      <c r="O10" s="112" t="n">
        <f aca="false">SUM(G10:N10)-MIN(G10:N10)-SMALL(G10:N10,2)</f>
        <v>277</v>
      </c>
      <c r="Q10" s="31"/>
    </row>
    <row r="11" customFormat="false" ht="18" hidden="false" customHeight="true" outlineLevel="0" collapsed="false">
      <c r="A11" s="326" t="n">
        <v>9</v>
      </c>
      <c r="B11" s="57" t="n">
        <v>23156</v>
      </c>
      <c r="C11" s="58" t="s">
        <v>77</v>
      </c>
      <c r="D11" s="59" t="n">
        <v>92</v>
      </c>
      <c r="E11" s="59" t="n">
        <v>1</v>
      </c>
      <c r="F11" s="64" t="s">
        <v>26</v>
      </c>
      <c r="G11" s="106" t="n">
        <v>14</v>
      </c>
      <c r="H11" s="107" t="n">
        <v>35</v>
      </c>
      <c r="I11" s="106" t="n">
        <v>46</v>
      </c>
      <c r="J11" s="111" t="n">
        <v>43</v>
      </c>
      <c r="K11" s="110" t="n">
        <v>46</v>
      </c>
      <c r="L11" s="107" t="n">
        <v>37</v>
      </c>
      <c r="M11" s="106" t="n">
        <v>29</v>
      </c>
      <c r="N11" s="111" t="n">
        <v>43</v>
      </c>
      <c r="O11" s="112" t="n">
        <f aca="false">SUM(G11:N11)-MIN(G11:N11)-SMALL(G11:N11,2)</f>
        <v>250</v>
      </c>
      <c r="Q11" s="31"/>
    </row>
    <row r="12" customFormat="false" ht="18" hidden="false" customHeight="true" outlineLevel="0" collapsed="false">
      <c r="A12" s="326" t="n">
        <v>10</v>
      </c>
      <c r="B12" s="57" t="n">
        <v>12063</v>
      </c>
      <c r="C12" s="58" t="s">
        <v>78</v>
      </c>
      <c r="D12" s="59" t="n">
        <v>94</v>
      </c>
      <c r="E12" s="59" t="n">
        <v>1</v>
      </c>
      <c r="F12" s="64" t="s">
        <v>13</v>
      </c>
      <c r="G12" s="106" t="n">
        <v>40</v>
      </c>
      <c r="H12" s="107" t="n">
        <v>40</v>
      </c>
      <c r="I12" s="106" t="n">
        <v>43</v>
      </c>
      <c r="J12" s="111" t="n">
        <v>37</v>
      </c>
      <c r="K12" s="106" t="n">
        <v>0</v>
      </c>
      <c r="L12" s="111" t="n">
        <v>40</v>
      </c>
      <c r="M12" s="106" t="n">
        <v>25</v>
      </c>
      <c r="N12" s="111" t="n">
        <v>46</v>
      </c>
      <c r="O12" s="112" t="n">
        <f aca="false">SUM(G12:N12)-MIN(G12:N12)-SMALL(G12:N12,2)</f>
        <v>246</v>
      </c>
      <c r="Q12" s="31"/>
    </row>
    <row r="13" customFormat="false" ht="18" hidden="false" customHeight="true" outlineLevel="0" collapsed="false">
      <c r="A13" s="326" t="n">
        <v>11</v>
      </c>
      <c r="B13" s="53" t="n">
        <v>14030</v>
      </c>
      <c r="C13" s="54" t="s">
        <v>79</v>
      </c>
      <c r="D13" s="55" t="n">
        <v>97</v>
      </c>
      <c r="E13" s="59" t="s">
        <v>24</v>
      </c>
      <c r="F13" s="61" t="s">
        <v>34</v>
      </c>
      <c r="G13" s="106" t="n">
        <v>43</v>
      </c>
      <c r="H13" s="107" t="n">
        <v>21</v>
      </c>
      <c r="I13" s="106" t="n">
        <v>49</v>
      </c>
      <c r="J13" s="111" t="n">
        <v>25</v>
      </c>
      <c r="K13" s="110" t="n">
        <v>35</v>
      </c>
      <c r="L13" s="107" t="n">
        <v>35</v>
      </c>
      <c r="M13" s="106" t="n">
        <v>21</v>
      </c>
      <c r="N13" s="111" t="n">
        <v>33</v>
      </c>
      <c r="O13" s="112" t="n">
        <f aca="false">SUM(G13:N13)-MIN(G13:N13)-SMALL(G13:N13,2)</f>
        <v>220</v>
      </c>
      <c r="Q13" s="31"/>
    </row>
    <row r="14" customFormat="false" ht="18" hidden="false" customHeight="true" outlineLevel="0" collapsed="false">
      <c r="A14" s="326" t="n">
        <v>12</v>
      </c>
      <c r="B14" s="53" t="n">
        <v>9024</v>
      </c>
      <c r="C14" s="54" t="s">
        <v>80</v>
      </c>
      <c r="D14" s="55" t="n">
        <v>97</v>
      </c>
      <c r="E14" s="59" t="s">
        <v>24</v>
      </c>
      <c r="F14" s="61" t="s">
        <v>10</v>
      </c>
      <c r="G14" s="106" t="n">
        <v>23</v>
      </c>
      <c r="H14" s="107" t="n">
        <v>29</v>
      </c>
      <c r="I14" s="106" t="n">
        <v>33</v>
      </c>
      <c r="J14" s="111" t="n">
        <v>31</v>
      </c>
      <c r="K14" s="110" t="n">
        <v>25</v>
      </c>
      <c r="L14" s="107" t="n">
        <v>29</v>
      </c>
      <c r="M14" s="106" t="n">
        <v>46</v>
      </c>
      <c r="N14" s="111" t="n">
        <v>40</v>
      </c>
      <c r="O14" s="112" t="n">
        <f aca="false">SUM(G14:N14)-MIN(G14:N14)-SMALL(G14:N14,2)</f>
        <v>208</v>
      </c>
      <c r="Q14" s="31"/>
    </row>
    <row r="15" customFormat="false" ht="18" hidden="false" customHeight="true" outlineLevel="0" collapsed="false">
      <c r="A15" s="326" t="n">
        <v>13</v>
      </c>
      <c r="B15" s="26" t="n">
        <v>121022</v>
      </c>
      <c r="C15" s="27" t="s">
        <v>81</v>
      </c>
      <c r="D15" s="28" t="n">
        <v>96</v>
      </c>
      <c r="E15" s="59" t="n">
        <v>1</v>
      </c>
      <c r="F15" s="67" t="s">
        <v>39</v>
      </c>
      <c r="G15" s="106" t="n">
        <v>25</v>
      </c>
      <c r="H15" s="107" t="n">
        <v>27</v>
      </c>
      <c r="I15" s="106" t="n">
        <v>29</v>
      </c>
      <c r="J15" s="111" t="n">
        <v>21</v>
      </c>
      <c r="K15" s="110" t="n">
        <v>37</v>
      </c>
      <c r="L15" s="107" t="n">
        <v>31</v>
      </c>
      <c r="M15" s="106" t="n">
        <v>33</v>
      </c>
      <c r="N15" s="111" t="n">
        <v>21</v>
      </c>
      <c r="O15" s="112" t="n">
        <f aca="false">SUM(G15:N15)-MIN(G15:N15)-SMALL(G15:N15,2)</f>
        <v>182</v>
      </c>
    </row>
    <row r="16" customFormat="false" ht="18" hidden="false" customHeight="true" outlineLevel="0" collapsed="false">
      <c r="A16" s="326" t="n">
        <v>14</v>
      </c>
      <c r="B16" s="53" t="n">
        <v>49027</v>
      </c>
      <c r="C16" s="54" t="s">
        <v>82</v>
      </c>
      <c r="D16" s="55" t="n">
        <v>98</v>
      </c>
      <c r="E16" s="59" t="s">
        <v>24</v>
      </c>
      <c r="F16" s="61" t="s">
        <v>83</v>
      </c>
      <c r="G16" s="106" t="n">
        <v>35</v>
      </c>
      <c r="H16" s="107" t="n">
        <v>31</v>
      </c>
      <c r="I16" s="106" t="n">
        <v>9</v>
      </c>
      <c r="J16" s="111" t="n">
        <v>23</v>
      </c>
      <c r="K16" s="110" t="n">
        <v>31</v>
      </c>
      <c r="L16" s="107" t="n">
        <v>33</v>
      </c>
      <c r="M16" s="106" t="n">
        <v>27</v>
      </c>
      <c r="N16" s="111" t="n">
        <v>19</v>
      </c>
      <c r="O16" s="112" t="n">
        <f aca="false">SUM(G16:N16)-MIN(G16:N16)-SMALL(G16:N16,2)</f>
        <v>180</v>
      </c>
    </row>
    <row r="17" customFormat="false" ht="18" hidden="false" customHeight="true" outlineLevel="0" collapsed="false">
      <c r="A17" s="326" t="n">
        <v>15</v>
      </c>
      <c r="B17" s="26" t="n">
        <v>55012</v>
      </c>
      <c r="C17" s="27" t="s">
        <v>84</v>
      </c>
      <c r="D17" s="28" t="n">
        <v>85</v>
      </c>
      <c r="E17" s="59" t="n">
        <v>1</v>
      </c>
      <c r="F17" s="62" t="s">
        <v>85</v>
      </c>
      <c r="G17" s="106" t="n">
        <v>29</v>
      </c>
      <c r="H17" s="107" t="n">
        <v>19</v>
      </c>
      <c r="I17" s="106" t="n">
        <v>25</v>
      </c>
      <c r="J17" s="111" t="n">
        <v>19</v>
      </c>
      <c r="K17" s="110" t="n">
        <v>29</v>
      </c>
      <c r="L17" s="107" t="n">
        <v>43</v>
      </c>
      <c r="M17" s="106" t="n">
        <v>23</v>
      </c>
      <c r="N17" s="111" t="n">
        <v>27</v>
      </c>
      <c r="O17" s="112" t="n">
        <f aca="false">SUM(G17:N17)-MIN(G17:N17)-SMALL(G17:N17,2)</f>
        <v>176</v>
      </c>
    </row>
    <row r="18" customFormat="false" ht="18" hidden="false" customHeight="true" outlineLevel="0" collapsed="false">
      <c r="A18" s="326" t="n">
        <v>16</v>
      </c>
      <c r="B18" s="26" t="n">
        <v>9092</v>
      </c>
      <c r="C18" s="27" t="s">
        <v>87</v>
      </c>
      <c r="D18" s="28" t="n">
        <v>81</v>
      </c>
      <c r="E18" s="59" t="n">
        <v>1</v>
      </c>
      <c r="F18" s="62" t="s">
        <v>10</v>
      </c>
      <c r="G18" s="106" t="n">
        <v>49</v>
      </c>
      <c r="H18" s="107" t="n">
        <v>43</v>
      </c>
      <c r="I18" s="106" t="n">
        <v>21</v>
      </c>
      <c r="J18" s="111" t="n">
        <v>62</v>
      </c>
      <c r="K18" s="110" t="n">
        <v>0</v>
      </c>
      <c r="L18" s="107" t="n">
        <v>0</v>
      </c>
      <c r="M18" s="106" t="n">
        <v>0</v>
      </c>
      <c r="N18" s="111" t="n">
        <v>0</v>
      </c>
      <c r="O18" s="112" t="n">
        <f aca="false">SUM(G18:N18)-MIN(G18:N18)-SMALL(G18:N18,2)</f>
        <v>175</v>
      </c>
    </row>
    <row r="19" customFormat="false" ht="18" hidden="false" customHeight="true" outlineLevel="0" collapsed="false">
      <c r="A19" s="326" t="n">
        <v>17</v>
      </c>
      <c r="B19" s="57" t="n">
        <v>49030</v>
      </c>
      <c r="C19" s="58" t="s">
        <v>88</v>
      </c>
      <c r="D19" s="59" t="n">
        <v>92</v>
      </c>
      <c r="E19" s="59" t="s">
        <v>24</v>
      </c>
      <c r="F19" s="124" t="s">
        <v>83</v>
      </c>
      <c r="G19" s="106" t="n">
        <v>31</v>
      </c>
      <c r="H19" s="107" t="n">
        <v>33</v>
      </c>
      <c r="I19" s="106" t="n">
        <v>31</v>
      </c>
      <c r="J19" s="111" t="n">
        <v>33</v>
      </c>
      <c r="K19" s="110" t="n">
        <v>17</v>
      </c>
      <c r="L19" s="107" t="n">
        <v>23</v>
      </c>
      <c r="M19" s="106" t="n">
        <v>17</v>
      </c>
      <c r="N19" s="111" t="n">
        <v>23</v>
      </c>
      <c r="O19" s="112" t="n">
        <f aca="false">SUM(G19:N19)-MIN(G19:N19)-SMALL(G19:N19,2)</f>
        <v>174</v>
      </c>
    </row>
    <row r="20" customFormat="false" ht="18" hidden="false" customHeight="true" outlineLevel="0" collapsed="false">
      <c r="A20" s="326" t="n">
        <v>18</v>
      </c>
      <c r="B20" s="57" t="n">
        <v>133011</v>
      </c>
      <c r="C20" s="58" t="s">
        <v>89</v>
      </c>
      <c r="D20" s="59" t="n">
        <v>92</v>
      </c>
      <c r="E20" s="59" t="s">
        <v>24</v>
      </c>
      <c r="F20" s="124" t="s">
        <v>90</v>
      </c>
      <c r="G20" s="106" t="n">
        <v>19</v>
      </c>
      <c r="H20" s="107" t="n">
        <v>13</v>
      </c>
      <c r="I20" s="106" t="n">
        <v>27</v>
      </c>
      <c r="J20" s="111" t="n">
        <v>29</v>
      </c>
      <c r="K20" s="110" t="n">
        <v>14</v>
      </c>
      <c r="L20" s="107" t="n">
        <v>27</v>
      </c>
      <c r="M20" s="106" t="n">
        <v>40</v>
      </c>
      <c r="N20" s="111" t="n">
        <v>29</v>
      </c>
      <c r="O20" s="112" t="n">
        <f aca="false">SUM(G20:N20)-MIN(G20:N20)-SMALL(G20:N20,2)</f>
        <v>171</v>
      </c>
    </row>
    <row r="21" customFormat="false" ht="18" hidden="false" customHeight="true" outlineLevel="0" collapsed="false">
      <c r="A21" s="326" t="n">
        <v>19</v>
      </c>
      <c r="B21" s="53" t="n">
        <v>9025</v>
      </c>
      <c r="C21" s="54" t="s">
        <v>91</v>
      </c>
      <c r="D21" s="55" t="n">
        <v>76</v>
      </c>
      <c r="E21" s="59" t="s">
        <v>24</v>
      </c>
      <c r="F21" s="61" t="s">
        <v>10</v>
      </c>
      <c r="G21" s="106" t="n">
        <v>27</v>
      </c>
      <c r="H21" s="107" t="n">
        <v>25</v>
      </c>
      <c r="I21" s="106" t="n">
        <v>14</v>
      </c>
      <c r="J21" s="111" t="n">
        <v>17</v>
      </c>
      <c r="K21" s="110" t="n">
        <v>27</v>
      </c>
      <c r="L21" s="107" t="n">
        <v>21</v>
      </c>
      <c r="M21" s="106" t="n">
        <v>14</v>
      </c>
      <c r="N21" s="111" t="n">
        <v>17</v>
      </c>
      <c r="O21" s="112" t="n">
        <f aca="false">SUM(G21:N21)-MIN(G21:N21)-SMALL(G21:N21,2)</f>
        <v>134</v>
      </c>
    </row>
    <row r="22" customFormat="false" ht="18" hidden="false" customHeight="true" outlineLevel="0" collapsed="false">
      <c r="A22" s="326" t="n">
        <v>20</v>
      </c>
      <c r="B22" s="57" t="n">
        <v>12060</v>
      </c>
      <c r="C22" s="58" t="s">
        <v>234</v>
      </c>
      <c r="D22" s="59" t="n">
        <v>65</v>
      </c>
      <c r="E22" s="59" t="s">
        <v>24</v>
      </c>
      <c r="F22" s="124" t="s">
        <v>13</v>
      </c>
      <c r="G22" s="106" t="n">
        <v>0</v>
      </c>
      <c r="H22" s="107" t="n">
        <v>0</v>
      </c>
      <c r="I22" s="106" t="n">
        <v>0</v>
      </c>
      <c r="J22" s="111" t="n">
        <v>0</v>
      </c>
      <c r="K22" s="106" t="n">
        <v>33</v>
      </c>
      <c r="L22" s="111" t="n">
        <v>25</v>
      </c>
      <c r="M22" s="106" t="n">
        <v>43</v>
      </c>
      <c r="N22" s="111" t="n">
        <v>31</v>
      </c>
      <c r="O22" s="112" t="n">
        <f aca="false">SUM(G22:N22)-MIN(G22:N22)-SMALL(G22:N22,2)</f>
        <v>132</v>
      </c>
    </row>
    <row r="23" customFormat="false" ht="18" hidden="false" customHeight="true" outlineLevel="0" collapsed="false">
      <c r="A23" s="326" t="n">
        <v>21</v>
      </c>
      <c r="B23" s="126" t="n">
        <v>121037</v>
      </c>
      <c r="C23" s="58" t="s">
        <v>93</v>
      </c>
      <c r="D23" s="59" t="n">
        <v>96</v>
      </c>
      <c r="E23" s="59" t="n">
        <v>1</v>
      </c>
      <c r="F23" s="64" t="s">
        <v>39</v>
      </c>
      <c r="G23" s="106" t="n">
        <v>17</v>
      </c>
      <c r="H23" s="107" t="n">
        <v>17</v>
      </c>
      <c r="I23" s="106" t="n">
        <v>17</v>
      </c>
      <c r="J23" s="111" t="n">
        <v>15</v>
      </c>
      <c r="K23" s="110" t="n">
        <v>21</v>
      </c>
      <c r="L23" s="107" t="n">
        <v>13</v>
      </c>
      <c r="M23" s="106" t="n">
        <v>0</v>
      </c>
      <c r="N23" s="111" t="n">
        <v>0</v>
      </c>
      <c r="O23" s="112" t="n">
        <f aca="false">SUM(G23:N23)-MIN(G23:N23)-SMALL(G23:N23,2)</f>
        <v>100</v>
      </c>
    </row>
    <row r="24" customFormat="false" ht="18" hidden="false" customHeight="true" outlineLevel="0" collapsed="false">
      <c r="A24" s="326" t="n">
        <v>22</v>
      </c>
      <c r="B24" s="57" t="n">
        <v>47016</v>
      </c>
      <c r="C24" s="58" t="s">
        <v>94</v>
      </c>
      <c r="D24" s="59" t="n">
        <v>97</v>
      </c>
      <c r="E24" s="59" t="s">
        <v>24</v>
      </c>
      <c r="F24" s="124" t="s">
        <v>95</v>
      </c>
      <c r="G24" s="106" t="n">
        <v>11</v>
      </c>
      <c r="H24" s="107" t="n">
        <v>12</v>
      </c>
      <c r="I24" s="106" t="n">
        <v>15</v>
      </c>
      <c r="J24" s="111" t="n">
        <v>13</v>
      </c>
      <c r="K24" s="110" t="n">
        <v>13</v>
      </c>
      <c r="L24" s="107" t="n">
        <v>12</v>
      </c>
      <c r="M24" s="106" t="n">
        <v>31</v>
      </c>
      <c r="N24" s="111" t="n">
        <v>14</v>
      </c>
      <c r="O24" s="112" t="n">
        <f aca="false">SUM(G24:N24)-MIN(G24:N24)-SMALL(G24:N24,2)</f>
        <v>98</v>
      </c>
    </row>
    <row r="25" customFormat="false" ht="18" hidden="false" customHeight="true" outlineLevel="0" collapsed="false">
      <c r="A25" s="326" t="n">
        <v>23</v>
      </c>
      <c r="B25" s="57" t="n">
        <v>9057</v>
      </c>
      <c r="C25" s="58" t="s">
        <v>96</v>
      </c>
      <c r="D25" s="59" t="n">
        <v>92</v>
      </c>
      <c r="E25" s="59" t="n">
        <v>1</v>
      </c>
      <c r="F25" s="64" t="s">
        <v>10</v>
      </c>
      <c r="G25" s="106" t="n">
        <v>33</v>
      </c>
      <c r="H25" s="107" t="n">
        <v>14</v>
      </c>
      <c r="I25" s="106" t="n">
        <v>23</v>
      </c>
      <c r="J25" s="111" t="n">
        <v>27</v>
      </c>
      <c r="K25" s="110" t="n">
        <v>0</v>
      </c>
      <c r="L25" s="107" t="n">
        <v>0</v>
      </c>
      <c r="M25" s="106" t="n">
        <v>0</v>
      </c>
      <c r="N25" s="111" t="n">
        <v>0</v>
      </c>
      <c r="O25" s="112" t="n">
        <f aca="false">SUM(G25:N25)-MIN(G25:N25)-SMALL(G25:N25,2)</f>
        <v>97</v>
      </c>
    </row>
    <row r="26" customFormat="false" ht="18" hidden="false" customHeight="true" outlineLevel="0" collapsed="false">
      <c r="A26" s="326" t="n">
        <v>24</v>
      </c>
      <c r="B26" s="57" t="n">
        <v>23163</v>
      </c>
      <c r="C26" s="58" t="s">
        <v>97</v>
      </c>
      <c r="D26" s="59" t="n">
        <v>94</v>
      </c>
      <c r="E26" s="59" t="s">
        <v>24</v>
      </c>
      <c r="F26" s="124" t="s">
        <v>26</v>
      </c>
      <c r="G26" s="106" t="n">
        <v>13</v>
      </c>
      <c r="H26" s="107" t="n">
        <v>23</v>
      </c>
      <c r="I26" s="106" t="n">
        <v>11</v>
      </c>
      <c r="J26" s="111" t="n">
        <v>14</v>
      </c>
      <c r="K26" s="110" t="n">
        <v>11</v>
      </c>
      <c r="L26" s="107" t="n">
        <v>14</v>
      </c>
      <c r="M26" s="106" t="n">
        <v>15</v>
      </c>
      <c r="N26" s="111" t="n">
        <v>0</v>
      </c>
      <c r="O26" s="112" t="n">
        <f aca="false">SUM(G26:N26)-MIN(G26:N26)-SMALL(G26:N26,2)</f>
        <v>90</v>
      </c>
    </row>
    <row r="27" customFormat="false" ht="18" hidden="false" customHeight="true" outlineLevel="0" collapsed="false">
      <c r="A27" s="326" t="n">
        <v>25</v>
      </c>
      <c r="B27" s="53" t="n">
        <v>121083</v>
      </c>
      <c r="C27" s="54" t="s">
        <v>98</v>
      </c>
      <c r="D27" s="55" t="n">
        <v>95</v>
      </c>
      <c r="E27" s="55" t="n">
        <v>2</v>
      </c>
      <c r="F27" s="61" t="s">
        <v>39</v>
      </c>
      <c r="G27" s="106" t="n">
        <v>10</v>
      </c>
      <c r="H27" s="107" t="n">
        <v>15</v>
      </c>
      <c r="I27" s="106" t="n">
        <v>12</v>
      </c>
      <c r="J27" s="111" t="n">
        <v>10</v>
      </c>
      <c r="K27" s="110" t="n">
        <v>23</v>
      </c>
      <c r="L27" s="107" t="n">
        <v>19</v>
      </c>
      <c r="M27" s="106" t="n">
        <v>0</v>
      </c>
      <c r="N27" s="111" t="n">
        <v>0</v>
      </c>
      <c r="O27" s="112" t="n">
        <f aca="false">SUM(G27:N27)-MIN(G27:N27)-SMALL(G27:N27,2)</f>
        <v>89</v>
      </c>
    </row>
    <row r="28" customFormat="false" ht="18" hidden="false" customHeight="true" outlineLevel="0" collapsed="false">
      <c r="A28" s="326" t="n">
        <v>26</v>
      </c>
      <c r="B28" s="57" t="n">
        <v>7035</v>
      </c>
      <c r="C28" s="58" t="s">
        <v>99</v>
      </c>
      <c r="D28" s="59" t="n">
        <v>80</v>
      </c>
      <c r="E28" s="59" t="s">
        <v>24</v>
      </c>
      <c r="F28" s="124" t="s">
        <v>100</v>
      </c>
      <c r="G28" s="106" t="n">
        <v>0</v>
      </c>
      <c r="H28" s="107" t="n">
        <v>0</v>
      </c>
      <c r="I28" s="106" t="n">
        <v>13</v>
      </c>
      <c r="J28" s="111" t="n">
        <v>12</v>
      </c>
      <c r="K28" s="110" t="n">
        <v>0</v>
      </c>
      <c r="L28" s="107" t="n">
        <v>0</v>
      </c>
      <c r="M28" s="106" t="n">
        <v>19</v>
      </c>
      <c r="N28" s="111" t="n">
        <v>37</v>
      </c>
      <c r="O28" s="112" t="n">
        <f aca="false">SUM(G28:N28)-MIN(G28:N28)-SMALL(G28:N28,2)</f>
        <v>81</v>
      </c>
    </row>
    <row r="29" customFormat="false" ht="18" hidden="false" customHeight="true" outlineLevel="0" collapsed="false">
      <c r="A29" s="326" t="n">
        <v>27</v>
      </c>
      <c r="B29" s="53" t="n">
        <v>14038</v>
      </c>
      <c r="C29" s="54" t="s">
        <v>101</v>
      </c>
      <c r="D29" s="55" t="n">
        <v>90</v>
      </c>
      <c r="E29" s="59" t="s">
        <v>24</v>
      </c>
      <c r="F29" s="61" t="s">
        <v>34</v>
      </c>
      <c r="G29" s="106" t="n">
        <v>15</v>
      </c>
      <c r="H29" s="107" t="n">
        <v>11</v>
      </c>
      <c r="I29" s="106" t="n">
        <v>8</v>
      </c>
      <c r="J29" s="111" t="n">
        <v>11</v>
      </c>
      <c r="K29" s="110" t="n">
        <v>10</v>
      </c>
      <c r="L29" s="107" t="n">
        <v>10</v>
      </c>
      <c r="M29" s="106" t="n">
        <v>12</v>
      </c>
      <c r="N29" s="111" t="n">
        <v>12</v>
      </c>
      <c r="O29" s="112" t="n">
        <f aca="false">SUM(G29:N29)-MIN(G29:N29)-SMALL(G29:N29,2)</f>
        <v>71</v>
      </c>
    </row>
    <row r="30" customFormat="false" ht="18" hidden="false" customHeight="true" outlineLevel="0" collapsed="false">
      <c r="A30" s="326" t="n">
        <v>28</v>
      </c>
      <c r="B30" s="53" t="n">
        <v>45023</v>
      </c>
      <c r="C30" s="54" t="s">
        <v>102</v>
      </c>
      <c r="D30" s="55" t="n">
        <v>86</v>
      </c>
      <c r="E30" s="59" t="s">
        <v>24</v>
      </c>
      <c r="F30" s="61" t="s">
        <v>57</v>
      </c>
      <c r="G30" s="106" t="n">
        <v>12</v>
      </c>
      <c r="H30" s="107" t="n">
        <v>10</v>
      </c>
      <c r="I30" s="106" t="n">
        <v>10</v>
      </c>
      <c r="J30" s="111" t="n">
        <v>8</v>
      </c>
      <c r="K30" s="110" t="n">
        <v>9</v>
      </c>
      <c r="L30" s="107" t="n">
        <v>9</v>
      </c>
      <c r="M30" s="106" t="n">
        <v>0</v>
      </c>
      <c r="N30" s="111" t="n">
        <v>13</v>
      </c>
      <c r="O30" s="112" t="n">
        <f aca="false">SUM(G30:N30)-MIN(G30:N30)-SMALL(G30:N30,2)</f>
        <v>63</v>
      </c>
    </row>
    <row r="31" customFormat="false" ht="18" hidden="false" customHeight="true" outlineLevel="0" collapsed="false">
      <c r="A31" s="326" t="n">
        <v>29</v>
      </c>
      <c r="B31" s="135" t="n">
        <v>103007</v>
      </c>
      <c r="C31" s="136" t="s">
        <v>104</v>
      </c>
      <c r="D31" s="137" t="n">
        <v>98</v>
      </c>
      <c r="E31" s="59" t="s">
        <v>24</v>
      </c>
      <c r="F31" s="138" t="s">
        <v>105</v>
      </c>
      <c r="G31" s="106" t="n">
        <v>0</v>
      </c>
      <c r="H31" s="107" t="n">
        <v>0</v>
      </c>
      <c r="I31" s="106" t="n">
        <v>0</v>
      </c>
      <c r="J31" s="111" t="n">
        <v>0</v>
      </c>
      <c r="K31" s="106" t="n">
        <v>19</v>
      </c>
      <c r="L31" s="111" t="n">
        <v>11</v>
      </c>
      <c r="M31" s="106" t="n">
        <v>13</v>
      </c>
      <c r="N31" s="111" t="n">
        <v>15</v>
      </c>
      <c r="O31" s="112" t="n">
        <f aca="false">SUM(G31:N31)-MIN(G31:N31)-SMALL(G31:N31,2)</f>
        <v>58</v>
      </c>
    </row>
    <row r="32" customFormat="false" ht="18" hidden="false" customHeight="true" outlineLevel="0" collapsed="false">
      <c r="A32" s="326" t="n">
        <v>30</v>
      </c>
      <c r="B32" s="57" t="n">
        <v>121047</v>
      </c>
      <c r="C32" s="58" t="s">
        <v>106</v>
      </c>
      <c r="D32" s="59" t="n">
        <v>96</v>
      </c>
      <c r="E32" s="59" t="s">
        <v>24</v>
      </c>
      <c r="F32" s="124" t="s">
        <v>39</v>
      </c>
      <c r="G32" s="106" t="n">
        <v>0</v>
      </c>
      <c r="H32" s="107" t="n">
        <v>0</v>
      </c>
      <c r="I32" s="106" t="n">
        <v>0</v>
      </c>
      <c r="J32" s="111" t="n">
        <v>0</v>
      </c>
      <c r="K32" s="110" t="n">
        <v>15</v>
      </c>
      <c r="L32" s="107" t="n">
        <v>17</v>
      </c>
      <c r="M32" s="106" t="n">
        <v>11</v>
      </c>
      <c r="N32" s="111" t="n">
        <v>0</v>
      </c>
      <c r="O32" s="112" t="n">
        <f aca="false">SUM(G32:N32)-MIN(G32:N32)-SMALL(G32:N32,2)</f>
        <v>43</v>
      </c>
    </row>
    <row r="33" customFormat="false" ht="18" hidden="false" customHeight="true" outlineLevel="0" collapsed="false">
      <c r="A33" s="326" t="n">
        <v>31</v>
      </c>
      <c r="B33" s="57" t="n">
        <v>46043</v>
      </c>
      <c r="C33" s="58" t="s">
        <v>107</v>
      </c>
      <c r="D33" s="59" t="n">
        <v>88</v>
      </c>
      <c r="E33" s="59" t="s">
        <v>24</v>
      </c>
      <c r="F33" s="61" t="s">
        <v>108</v>
      </c>
      <c r="G33" s="106" t="n">
        <v>0</v>
      </c>
      <c r="H33" s="107" t="n">
        <v>0</v>
      </c>
      <c r="I33" s="106" t="n">
        <v>19</v>
      </c>
      <c r="J33" s="111" t="n">
        <v>9</v>
      </c>
      <c r="K33" s="110" t="n">
        <v>0</v>
      </c>
      <c r="L33" s="107" t="n">
        <v>0</v>
      </c>
      <c r="M33" s="106" t="n">
        <v>0</v>
      </c>
      <c r="N33" s="111" t="n">
        <v>0</v>
      </c>
      <c r="O33" s="112" t="n">
        <f aca="false">SUM(G33:N33)-MIN(G33:N33)-SMALL(G33:N33,2)</f>
        <v>28</v>
      </c>
    </row>
    <row r="34" customFormat="false" ht="18" hidden="false" customHeight="true" outlineLevel="0" collapsed="false">
      <c r="A34" s="328" t="n">
        <v>32</v>
      </c>
      <c r="B34" s="70" t="n">
        <v>12013</v>
      </c>
      <c r="C34" s="86" t="s">
        <v>109</v>
      </c>
      <c r="D34" s="72" t="n">
        <v>78</v>
      </c>
      <c r="E34" s="72" t="s">
        <v>24</v>
      </c>
      <c r="F34" s="139" t="s">
        <v>13</v>
      </c>
      <c r="G34" s="130" t="n">
        <v>0</v>
      </c>
      <c r="H34" s="131" t="n">
        <v>0</v>
      </c>
      <c r="I34" s="130" t="n">
        <v>0</v>
      </c>
      <c r="J34" s="132" t="n">
        <v>0</v>
      </c>
      <c r="K34" s="133" t="n">
        <v>12</v>
      </c>
      <c r="L34" s="131" t="n">
        <v>15</v>
      </c>
      <c r="M34" s="130" t="n">
        <v>0</v>
      </c>
      <c r="N34" s="132" t="n">
        <v>0</v>
      </c>
      <c r="O34" s="134" t="n">
        <f aca="false">SUM(G34:N34)-MIN(G34:N34)-SMALL(G34:N34,2)</f>
        <v>27</v>
      </c>
    </row>
    <row r="35" customFormat="false" ht="18" hidden="false" customHeight="true" outlineLevel="0" collapsed="false">
      <c r="B35" s="308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9.75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9.75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9.75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</sheetData>
  <mergeCells count="4">
    <mergeCell ref="A1:O1"/>
    <mergeCell ref="G2:H2"/>
    <mergeCell ref="I2:J2"/>
    <mergeCell ref="K2:L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42"/>
    <col collapsed="false" customWidth="true" hidden="false" outlineLevel="0" max="3" min="3" style="2" width="18.85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2" width="9.28"/>
    <col collapsed="false" customWidth="true" hidden="false" outlineLevel="0" max="7" min="7" style="2" width="7.42"/>
    <col collapsed="false" customWidth="true" hidden="false" outlineLevel="0" max="8" min="8" style="2" width="18.85"/>
    <col collapsed="false" customWidth="true" hidden="false" outlineLevel="0" max="9" min="9" style="2" width="4.28"/>
    <col collapsed="false" customWidth="true" hidden="true" outlineLevel="0" max="10" min="10" style="2" width="4.28"/>
    <col collapsed="false" customWidth="true" hidden="false" outlineLevel="0" max="11" min="11" style="2" width="9.28"/>
    <col collapsed="false" customWidth="true" hidden="false" outlineLevel="0" max="19" min="12" style="3" width="4.28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1" hidden="false" customHeight="true" outlineLevel="0" collapsed="false">
      <c r="C2" s="6" t="s">
        <v>111</v>
      </c>
      <c r="D2" s="7"/>
      <c r="E2" s="7"/>
      <c r="L2" s="79" t="s">
        <v>2</v>
      </c>
      <c r="M2" s="79"/>
      <c r="N2" s="80" t="s">
        <v>3</v>
      </c>
      <c r="O2" s="80"/>
      <c r="P2" s="81" t="s">
        <v>4</v>
      </c>
      <c r="Q2" s="81"/>
      <c r="R2" s="82" t="s">
        <v>5</v>
      </c>
      <c r="S2" s="329" t="s">
        <v>232</v>
      </c>
      <c r="T2" s="84" t="s">
        <v>7</v>
      </c>
    </row>
    <row r="3" customFormat="false" ht="18" hidden="false" customHeight="true" outlineLevel="0" collapsed="false">
      <c r="A3" s="330" t="n">
        <v>1</v>
      </c>
      <c r="B3" s="331" t="n">
        <v>12022</v>
      </c>
      <c r="C3" s="332" t="s">
        <v>112</v>
      </c>
      <c r="D3" s="333" t="n">
        <v>91</v>
      </c>
      <c r="E3" s="334" t="s">
        <v>9</v>
      </c>
      <c r="F3" s="335" t="s">
        <v>13</v>
      </c>
      <c r="G3" s="336" t="n">
        <v>12023</v>
      </c>
      <c r="H3" s="332" t="s">
        <v>113</v>
      </c>
      <c r="I3" s="333" t="n">
        <v>90</v>
      </c>
      <c r="J3" s="333"/>
      <c r="K3" s="337" t="s">
        <v>13</v>
      </c>
      <c r="L3" s="206" t="n">
        <v>60</v>
      </c>
      <c r="M3" s="213" t="n">
        <v>28</v>
      </c>
      <c r="N3" s="338" t="n">
        <v>60</v>
      </c>
      <c r="O3" s="213" t="n">
        <v>42</v>
      </c>
      <c r="P3" s="190" t="n">
        <v>20</v>
      </c>
      <c r="Q3" s="339" t="n">
        <v>60</v>
      </c>
      <c r="R3" s="338" t="n">
        <v>60</v>
      </c>
      <c r="S3" s="213" t="n">
        <v>53</v>
      </c>
      <c r="T3" s="270" t="n">
        <f aca="false">SUM(L3:S3)-MIN(L3:S3)-SMALL(L3:S3,2)</f>
        <v>335</v>
      </c>
    </row>
    <row r="4" customFormat="false" ht="18" hidden="false" customHeight="true" outlineLevel="0" collapsed="false">
      <c r="A4" s="340" t="n">
        <v>2</v>
      </c>
      <c r="B4" s="341" t="n">
        <v>12019</v>
      </c>
      <c r="C4" s="342" t="s">
        <v>114</v>
      </c>
      <c r="D4" s="237" t="n">
        <v>79</v>
      </c>
      <c r="E4" s="237" t="s">
        <v>9</v>
      </c>
      <c r="F4" s="343" t="s">
        <v>13</v>
      </c>
      <c r="G4" s="344" t="n">
        <v>12017</v>
      </c>
      <c r="H4" s="342" t="s">
        <v>115</v>
      </c>
      <c r="I4" s="237" t="n">
        <v>79</v>
      </c>
      <c r="J4" s="237"/>
      <c r="K4" s="345" t="s">
        <v>13</v>
      </c>
      <c r="L4" s="190" t="n">
        <v>53</v>
      </c>
      <c r="M4" s="206" t="n">
        <v>60</v>
      </c>
      <c r="N4" s="151" t="n">
        <v>53</v>
      </c>
      <c r="O4" s="338" t="n">
        <v>60</v>
      </c>
      <c r="P4" s="190" t="n">
        <v>0</v>
      </c>
      <c r="Q4" s="213" t="n">
        <v>0</v>
      </c>
      <c r="R4" s="151" t="n">
        <v>53</v>
      </c>
      <c r="S4" s="213" t="n">
        <v>28</v>
      </c>
      <c r="T4" s="51" t="n">
        <f aca="false">SUM(L4:S4)-MIN(L4:S4)-SMALL(L4:S4,2)</f>
        <v>307</v>
      </c>
    </row>
    <row r="5" customFormat="false" ht="18" hidden="false" customHeight="true" outlineLevel="0" collapsed="false">
      <c r="A5" s="340" t="n">
        <v>3</v>
      </c>
      <c r="B5" s="53" t="n">
        <v>12024</v>
      </c>
      <c r="C5" s="54" t="s">
        <v>116</v>
      </c>
      <c r="D5" s="55" t="n">
        <v>91</v>
      </c>
      <c r="E5" s="28" t="n">
        <v>1</v>
      </c>
      <c r="F5" s="231" t="s">
        <v>13</v>
      </c>
      <c r="G5" s="236" t="n">
        <v>12025</v>
      </c>
      <c r="H5" s="54" t="s">
        <v>117</v>
      </c>
      <c r="I5" s="55" t="n">
        <v>92</v>
      </c>
      <c r="J5" s="55"/>
      <c r="K5" s="61" t="s">
        <v>13</v>
      </c>
      <c r="L5" s="190" t="n">
        <v>42</v>
      </c>
      <c r="M5" s="213" t="n">
        <v>47</v>
      </c>
      <c r="N5" s="190" t="n">
        <v>47</v>
      </c>
      <c r="O5" s="151" t="n">
        <v>53</v>
      </c>
      <c r="P5" s="206" t="n">
        <v>60</v>
      </c>
      <c r="Q5" s="213" t="n">
        <v>22</v>
      </c>
      <c r="R5" s="151" t="n">
        <v>38</v>
      </c>
      <c r="S5" s="213" t="n">
        <v>38</v>
      </c>
      <c r="T5" s="51" t="n">
        <f aca="false">SUM(L5:S5)-MIN(L5:S5)-SMALL(L5:S5,2)</f>
        <v>287</v>
      </c>
    </row>
    <row r="6" customFormat="false" ht="18" hidden="false" customHeight="true" outlineLevel="0" collapsed="false">
      <c r="A6" s="340" t="n">
        <v>4</v>
      </c>
      <c r="B6" s="26" t="n">
        <v>9045</v>
      </c>
      <c r="C6" s="27" t="s">
        <v>119</v>
      </c>
      <c r="D6" s="28" t="n">
        <v>80</v>
      </c>
      <c r="E6" s="28" t="n">
        <v>1</v>
      </c>
      <c r="F6" s="346" t="s">
        <v>10</v>
      </c>
      <c r="G6" s="105" t="n">
        <v>9021</v>
      </c>
      <c r="H6" s="27" t="s">
        <v>120</v>
      </c>
      <c r="I6" s="28" t="n">
        <v>82</v>
      </c>
      <c r="J6" s="28"/>
      <c r="K6" s="62" t="s">
        <v>10</v>
      </c>
      <c r="L6" s="190" t="n">
        <v>47</v>
      </c>
      <c r="M6" s="213" t="n">
        <v>22</v>
      </c>
      <c r="N6" s="151" t="n">
        <v>38</v>
      </c>
      <c r="O6" s="151" t="n">
        <v>47</v>
      </c>
      <c r="P6" s="190" t="n">
        <v>47</v>
      </c>
      <c r="Q6" s="213" t="n">
        <v>53</v>
      </c>
      <c r="R6" s="151" t="n">
        <v>42</v>
      </c>
      <c r="S6" s="213" t="n">
        <v>47</v>
      </c>
      <c r="T6" s="51" t="n">
        <f aca="false">SUM(L6:S6)-MIN(L6:S6)-SMALL(L6:S6,2)</f>
        <v>283</v>
      </c>
    </row>
    <row r="7" customFormat="false" ht="18" hidden="false" customHeight="true" outlineLevel="0" collapsed="false">
      <c r="A7" s="347" t="n">
        <v>5</v>
      </c>
      <c r="B7" s="341" t="n">
        <v>9160</v>
      </c>
      <c r="C7" s="342" t="s">
        <v>121</v>
      </c>
      <c r="D7" s="237" t="n">
        <v>86</v>
      </c>
      <c r="E7" s="237" t="s">
        <v>9</v>
      </c>
      <c r="F7" s="343" t="s">
        <v>10</v>
      </c>
      <c r="G7" s="344" t="n">
        <v>9173</v>
      </c>
      <c r="H7" s="342" t="s">
        <v>122</v>
      </c>
      <c r="I7" s="237" t="n">
        <v>87</v>
      </c>
      <c r="J7" s="237"/>
      <c r="K7" s="345" t="s">
        <v>10</v>
      </c>
      <c r="L7" s="190" t="n">
        <v>31</v>
      </c>
      <c r="M7" s="213" t="n">
        <v>53</v>
      </c>
      <c r="N7" s="151" t="n">
        <v>28</v>
      </c>
      <c r="O7" s="151" t="n">
        <v>34</v>
      </c>
      <c r="P7" s="190" t="n">
        <v>0</v>
      </c>
      <c r="Q7" s="213" t="n">
        <v>0</v>
      </c>
      <c r="R7" s="151" t="n">
        <v>47</v>
      </c>
      <c r="S7" s="339" t="n">
        <v>60</v>
      </c>
      <c r="T7" s="51" t="n">
        <f aca="false">SUM(L7:S7)-MIN(L7:S7)-SMALL(L7:S7,2)</f>
        <v>253</v>
      </c>
    </row>
    <row r="8" customFormat="false" ht="18" hidden="false" customHeight="true" outlineLevel="0" collapsed="false">
      <c r="A8" s="340" t="n">
        <v>6</v>
      </c>
      <c r="B8" s="26" t="n">
        <v>9099</v>
      </c>
      <c r="C8" s="27" t="s">
        <v>123</v>
      </c>
      <c r="D8" s="28" t="n">
        <v>73</v>
      </c>
      <c r="E8" s="28" t="n">
        <v>1</v>
      </c>
      <c r="F8" s="346" t="s">
        <v>10</v>
      </c>
      <c r="G8" s="105" t="n">
        <v>9098</v>
      </c>
      <c r="H8" s="27" t="s">
        <v>30</v>
      </c>
      <c r="I8" s="28" t="n">
        <v>86</v>
      </c>
      <c r="J8" s="28"/>
      <c r="K8" s="62" t="s">
        <v>10</v>
      </c>
      <c r="L8" s="190" t="n">
        <v>34</v>
      </c>
      <c r="M8" s="213" t="n">
        <v>38</v>
      </c>
      <c r="N8" s="151" t="n">
        <v>42</v>
      </c>
      <c r="O8" s="151" t="n">
        <v>38</v>
      </c>
      <c r="P8" s="190" t="n">
        <v>4</v>
      </c>
      <c r="Q8" s="213" t="n">
        <v>47</v>
      </c>
      <c r="R8" s="151" t="n">
        <v>34</v>
      </c>
      <c r="S8" s="213" t="n">
        <v>4</v>
      </c>
      <c r="T8" s="51" t="n">
        <f aca="false">SUM(L8:S8)-MIN(L8:S8)-SMALL(L8:S8,2)</f>
        <v>233</v>
      </c>
    </row>
    <row r="9" customFormat="false" ht="18" hidden="false" customHeight="true" outlineLevel="0" collapsed="false">
      <c r="A9" s="340" t="n">
        <v>7</v>
      </c>
      <c r="B9" s="341" t="n">
        <v>9068</v>
      </c>
      <c r="C9" s="342" t="s">
        <v>31</v>
      </c>
      <c r="D9" s="237" t="n">
        <v>95</v>
      </c>
      <c r="E9" s="237" t="n">
        <v>1</v>
      </c>
      <c r="F9" s="348" t="s">
        <v>10</v>
      </c>
      <c r="G9" s="236" t="n">
        <v>9056</v>
      </c>
      <c r="H9" s="342" t="s">
        <v>52</v>
      </c>
      <c r="I9" s="237" t="n">
        <v>94</v>
      </c>
      <c r="J9" s="237"/>
      <c r="K9" s="63" t="s">
        <v>10</v>
      </c>
      <c r="L9" s="190" t="n">
        <v>20</v>
      </c>
      <c r="M9" s="213" t="n">
        <v>34</v>
      </c>
      <c r="N9" s="151" t="n">
        <v>31</v>
      </c>
      <c r="O9" s="151" t="n">
        <v>20</v>
      </c>
      <c r="P9" s="190" t="n">
        <v>53</v>
      </c>
      <c r="Q9" s="213" t="n">
        <v>42</v>
      </c>
      <c r="R9" s="151" t="n">
        <v>22</v>
      </c>
      <c r="S9" s="151" t="n">
        <v>34</v>
      </c>
      <c r="T9" s="51" t="n">
        <f aca="false">SUM(L9:S9)-MIN(L9:S9)-SMALL(L9:S9,2)</f>
        <v>216</v>
      </c>
    </row>
    <row r="10" customFormat="false" ht="18" hidden="false" customHeight="true" outlineLevel="0" collapsed="false">
      <c r="A10" s="340" t="n">
        <v>8</v>
      </c>
      <c r="B10" s="53" t="n">
        <v>9095</v>
      </c>
      <c r="C10" s="54" t="s">
        <v>124</v>
      </c>
      <c r="D10" s="55" t="n">
        <v>76</v>
      </c>
      <c r="E10" s="55" t="n">
        <v>2</v>
      </c>
      <c r="F10" s="231" t="s">
        <v>10</v>
      </c>
      <c r="G10" s="236" t="n">
        <v>9060</v>
      </c>
      <c r="H10" s="54" t="s">
        <v>125</v>
      </c>
      <c r="I10" s="55" t="n">
        <v>71</v>
      </c>
      <c r="J10" s="105"/>
      <c r="K10" s="61" t="s">
        <v>10</v>
      </c>
      <c r="L10" s="190" t="n">
        <v>22</v>
      </c>
      <c r="M10" s="213" t="n">
        <v>31</v>
      </c>
      <c r="N10" s="151" t="n">
        <v>34</v>
      </c>
      <c r="O10" s="151" t="n">
        <v>28</v>
      </c>
      <c r="P10" s="190" t="n">
        <v>22</v>
      </c>
      <c r="Q10" s="213" t="n">
        <v>31</v>
      </c>
      <c r="R10" s="151" t="n">
        <v>31</v>
      </c>
      <c r="S10" s="213" t="n">
        <v>42</v>
      </c>
      <c r="T10" s="51" t="n">
        <f aca="false">SUM(L10:S10)-MIN(L10:S10)-SMALL(L10:S10,2)</f>
        <v>197</v>
      </c>
    </row>
    <row r="11" customFormat="false" ht="18" hidden="false" customHeight="true" outlineLevel="0" collapsed="false">
      <c r="A11" s="340" t="n">
        <v>8</v>
      </c>
      <c r="B11" s="26" t="n">
        <v>9014</v>
      </c>
      <c r="C11" s="27" t="s">
        <v>126</v>
      </c>
      <c r="D11" s="237" t="n">
        <v>82</v>
      </c>
      <c r="E11" s="28" t="n">
        <v>1</v>
      </c>
      <c r="F11" s="346" t="s">
        <v>10</v>
      </c>
      <c r="G11" s="105" t="n">
        <v>9178</v>
      </c>
      <c r="H11" s="27" t="s">
        <v>127</v>
      </c>
      <c r="I11" s="28" t="n">
        <v>85</v>
      </c>
      <c r="J11" s="28"/>
      <c r="K11" s="62" t="s">
        <v>10</v>
      </c>
      <c r="L11" s="190" t="n">
        <v>28</v>
      </c>
      <c r="M11" s="213" t="n">
        <v>42</v>
      </c>
      <c r="N11" s="151" t="n">
        <v>20</v>
      </c>
      <c r="O11" s="151" t="n">
        <v>31</v>
      </c>
      <c r="P11" s="190" t="n">
        <v>25</v>
      </c>
      <c r="Q11" s="213" t="n">
        <v>0</v>
      </c>
      <c r="R11" s="151" t="n">
        <v>28</v>
      </c>
      <c r="S11" s="213" t="n">
        <v>31</v>
      </c>
      <c r="T11" s="51" t="n">
        <f aca="false">SUM(L11:S11)-MIN(L11:S11)-SMALL(L11:S11,2)</f>
        <v>185</v>
      </c>
    </row>
    <row r="12" customFormat="false" ht="18" hidden="false" customHeight="true" outlineLevel="0" collapsed="false">
      <c r="A12" s="340" t="n">
        <v>10</v>
      </c>
      <c r="B12" s="53" t="n">
        <v>12043</v>
      </c>
      <c r="C12" s="54" t="s">
        <v>55</v>
      </c>
      <c r="D12" s="55" t="n">
        <v>85</v>
      </c>
      <c r="E12" s="28" t="n">
        <v>1</v>
      </c>
      <c r="F12" s="346" t="s">
        <v>13</v>
      </c>
      <c r="G12" s="105" t="n">
        <v>12027</v>
      </c>
      <c r="H12" s="27" t="s">
        <v>128</v>
      </c>
      <c r="I12" s="28" t="n">
        <v>85</v>
      </c>
      <c r="J12" s="105"/>
      <c r="K12" s="61" t="s">
        <v>13</v>
      </c>
      <c r="L12" s="190" t="n">
        <v>14</v>
      </c>
      <c r="M12" s="213" t="n">
        <v>25</v>
      </c>
      <c r="N12" s="151" t="n">
        <v>0</v>
      </c>
      <c r="O12" s="151" t="n">
        <v>22</v>
      </c>
      <c r="P12" s="190" t="n">
        <v>42</v>
      </c>
      <c r="Q12" s="213" t="n">
        <v>20</v>
      </c>
      <c r="R12" s="151" t="n">
        <v>25</v>
      </c>
      <c r="S12" s="213" t="n">
        <v>20</v>
      </c>
      <c r="T12" s="51" t="n">
        <f aca="false">SUM(L12:S12)-MIN(L12:S12)-SMALL(L12:S12,2)</f>
        <v>154</v>
      </c>
    </row>
    <row r="13" customFormat="false" ht="18" hidden="false" customHeight="true" outlineLevel="0" collapsed="false">
      <c r="A13" s="340" t="n">
        <v>11</v>
      </c>
      <c r="B13" s="26" t="n">
        <v>9152</v>
      </c>
      <c r="C13" s="27" t="s">
        <v>18</v>
      </c>
      <c r="D13" s="28" t="n">
        <v>92</v>
      </c>
      <c r="E13" s="28" t="n">
        <v>1</v>
      </c>
      <c r="F13" s="349" t="s">
        <v>10</v>
      </c>
      <c r="G13" s="105" t="n">
        <v>9083</v>
      </c>
      <c r="H13" s="27" t="s">
        <v>129</v>
      </c>
      <c r="I13" s="28" t="n">
        <v>93</v>
      </c>
      <c r="J13" s="28"/>
      <c r="K13" s="350" t="s">
        <v>10</v>
      </c>
      <c r="L13" s="190" t="n">
        <v>38</v>
      </c>
      <c r="M13" s="213" t="n">
        <v>20</v>
      </c>
      <c r="N13" s="151" t="n">
        <v>14</v>
      </c>
      <c r="O13" s="151" t="n">
        <v>25</v>
      </c>
      <c r="P13" s="190" t="n">
        <v>28</v>
      </c>
      <c r="Q13" s="213" t="n">
        <v>4</v>
      </c>
      <c r="R13" s="151" t="n">
        <v>20</v>
      </c>
      <c r="S13" s="213" t="n">
        <v>18</v>
      </c>
      <c r="T13" s="51" t="n">
        <f aca="false">SUM(L13:S13)-MIN(L13:S13)-SMALL(L13:S13,2)</f>
        <v>149</v>
      </c>
    </row>
    <row r="14" customFormat="false" ht="18" hidden="false" customHeight="true" outlineLevel="0" collapsed="false">
      <c r="A14" s="340" t="n">
        <v>12</v>
      </c>
      <c r="B14" s="26" t="n">
        <v>9047</v>
      </c>
      <c r="C14" s="27" t="s">
        <v>130</v>
      </c>
      <c r="D14" s="28" t="n">
        <v>90</v>
      </c>
      <c r="E14" s="28" t="n">
        <v>1</v>
      </c>
      <c r="F14" s="346" t="s">
        <v>10</v>
      </c>
      <c r="G14" s="236" t="n">
        <v>132040</v>
      </c>
      <c r="H14" s="54" t="s">
        <v>40</v>
      </c>
      <c r="I14" s="55" t="n">
        <v>90</v>
      </c>
      <c r="J14" s="105"/>
      <c r="K14" s="63" t="s">
        <v>41</v>
      </c>
      <c r="L14" s="190" t="n">
        <v>25</v>
      </c>
      <c r="M14" s="213" t="n">
        <v>18</v>
      </c>
      <c r="N14" s="151" t="n">
        <v>18</v>
      </c>
      <c r="O14" s="151" t="n">
        <v>18</v>
      </c>
      <c r="P14" s="190" t="n">
        <v>7</v>
      </c>
      <c r="Q14" s="213" t="n">
        <v>34</v>
      </c>
      <c r="R14" s="151" t="n">
        <v>18</v>
      </c>
      <c r="S14" s="213" t="n">
        <v>25</v>
      </c>
      <c r="T14" s="51" t="n">
        <f aca="false">SUM(L14:S14)-MIN(L14:S14)-SMALL(L14:S14,2)</f>
        <v>138</v>
      </c>
    </row>
    <row r="15" customFormat="false" ht="18" hidden="false" customHeight="true" outlineLevel="0" collapsed="false">
      <c r="A15" s="340" t="n">
        <v>13</v>
      </c>
      <c r="B15" s="53" t="n">
        <v>14025</v>
      </c>
      <c r="C15" s="54" t="s">
        <v>131</v>
      </c>
      <c r="D15" s="55" t="n">
        <v>92</v>
      </c>
      <c r="E15" s="55" t="n">
        <v>2</v>
      </c>
      <c r="F15" s="231" t="s">
        <v>34</v>
      </c>
      <c r="G15" s="236" t="n">
        <v>14027</v>
      </c>
      <c r="H15" s="54" t="s">
        <v>132</v>
      </c>
      <c r="I15" s="55" t="n">
        <v>92</v>
      </c>
      <c r="J15" s="105"/>
      <c r="K15" s="61" t="s">
        <v>34</v>
      </c>
      <c r="L15" s="190" t="n">
        <v>6</v>
      </c>
      <c r="M15" s="213" t="n">
        <v>10</v>
      </c>
      <c r="N15" s="151" t="n">
        <v>25</v>
      </c>
      <c r="O15" s="151" t="n">
        <v>8</v>
      </c>
      <c r="P15" s="190" t="n">
        <v>38</v>
      </c>
      <c r="Q15" s="213" t="n">
        <v>38</v>
      </c>
      <c r="R15" s="151" t="n">
        <v>9</v>
      </c>
      <c r="S15" s="213" t="n">
        <v>10</v>
      </c>
      <c r="T15" s="51" t="n">
        <f aca="false">SUM(L15:S15)-MIN(L15:S15)-SMALL(L15:S15,2)</f>
        <v>130</v>
      </c>
    </row>
    <row r="16" customFormat="false" ht="18" hidden="false" customHeight="true" outlineLevel="0" collapsed="false">
      <c r="A16" s="340" t="n">
        <v>14</v>
      </c>
      <c r="B16" s="53" t="n">
        <v>47019</v>
      </c>
      <c r="C16" s="54" t="s">
        <v>46</v>
      </c>
      <c r="D16" s="55" t="n">
        <v>94</v>
      </c>
      <c r="E16" s="237" t="n">
        <v>1</v>
      </c>
      <c r="F16" s="231" t="s">
        <v>26</v>
      </c>
      <c r="G16" s="236" t="n">
        <v>23011</v>
      </c>
      <c r="H16" s="54" t="s">
        <v>25</v>
      </c>
      <c r="I16" s="55" t="n">
        <v>94</v>
      </c>
      <c r="J16" s="55"/>
      <c r="K16" s="61" t="s">
        <v>26</v>
      </c>
      <c r="L16" s="190" t="n">
        <v>18</v>
      </c>
      <c r="M16" s="213" t="n">
        <v>12</v>
      </c>
      <c r="N16" s="151" t="n">
        <v>10</v>
      </c>
      <c r="O16" s="151" t="n">
        <v>14</v>
      </c>
      <c r="P16" s="190" t="n">
        <v>34</v>
      </c>
      <c r="Q16" s="213" t="n">
        <v>28</v>
      </c>
      <c r="R16" s="151" t="n">
        <v>16</v>
      </c>
      <c r="S16" s="213" t="n">
        <v>14</v>
      </c>
      <c r="T16" s="51" t="n">
        <f aca="false">SUM(L16:S16)-MIN(L16:S16)-SMALL(L16:S16,2)</f>
        <v>124</v>
      </c>
    </row>
    <row r="17" customFormat="false" ht="18" hidden="false" customHeight="true" outlineLevel="0" collapsed="false">
      <c r="A17" s="351" t="n">
        <v>15</v>
      </c>
      <c r="B17" s="53" t="n">
        <v>12035</v>
      </c>
      <c r="C17" s="54" t="s">
        <v>133</v>
      </c>
      <c r="D17" s="55" t="n">
        <v>92</v>
      </c>
      <c r="E17" s="237" t="n">
        <v>1</v>
      </c>
      <c r="F17" s="352" t="s">
        <v>13</v>
      </c>
      <c r="G17" s="231" t="n">
        <v>66001</v>
      </c>
      <c r="H17" s="54" t="s">
        <v>35</v>
      </c>
      <c r="I17" s="55" t="n">
        <v>93</v>
      </c>
      <c r="J17" s="55"/>
      <c r="K17" s="353" t="s">
        <v>36</v>
      </c>
      <c r="L17" s="190" t="n">
        <v>9</v>
      </c>
      <c r="M17" s="213" t="n">
        <v>9</v>
      </c>
      <c r="N17" s="151" t="n">
        <v>5</v>
      </c>
      <c r="O17" s="151" t="n">
        <v>16</v>
      </c>
      <c r="P17" s="190" t="n">
        <v>18</v>
      </c>
      <c r="Q17" s="213" t="n">
        <v>12</v>
      </c>
      <c r="R17" s="151" t="n">
        <v>14</v>
      </c>
      <c r="S17" s="213" t="n">
        <v>22</v>
      </c>
      <c r="T17" s="51" t="n">
        <f aca="false">SUM(L17:S17)-MIN(L17:S17)-SMALL(L17:S17,2)</f>
        <v>91</v>
      </c>
    </row>
    <row r="18" customFormat="false" ht="18" hidden="false" customHeight="true" outlineLevel="0" collapsed="false">
      <c r="A18" s="354" t="n">
        <v>16</v>
      </c>
      <c r="B18" s="236" t="n">
        <v>9043</v>
      </c>
      <c r="C18" s="54" t="s">
        <v>136</v>
      </c>
      <c r="D18" s="55" t="n">
        <v>92</v>
      </c>
      <c r="E18" s="237" t="n">
        <v>1</v>
      </c>
      <c r="F18" s="348" t="s">
        <v>10</v>
      </c>
      <c r="G18" s="236" t="n">
        <v>9051</v>
      </c>
      <c r="H18" s="54" t="s">
        <v>137</v>
      </c>
      <c r="I18" s="55" t="n">
        <v>92</v>
      </c>
      <c r="J18" s="55"/>
      <c r="K18" s="353" t="s">
        <v>10</v>
      </c>
      <c r="L18" s="190" t="n">
        <v>16</v>
      </c>
      <c r="M18" s="213" t="n">
        <v>8</v>
      </c>
      <c r="N18" s="151" t="n">
        <v>22</v>
      </c>
      <c r="O18" s="151" t="n">
        <v>10</v>
      </c>
      <c r="P18" s="190" t="n">
        <v>16</v>
      </c>
      <c r="Q18" s="213" t="n">
        <v>16</v>
      </c>
      <c r="R18" s="151" t="n">
        <v>0</v>
      </c>
      <c r="S18" s="213" t="n">
        <v>0</v>
      </c>
      <c r="T18" s="51" t="n">
        <f aca="false">SUM(L18:S18)-MIN(L18:S18)-SMALL(L18:S18,2)</f>
        <v>88</v>
      </c>
    </row>
    <row r="19" customFormat="false" ht="18" hidden="false" customHeight="true" outlineLevel="0" collapsed="false">
      <c r="A19" s="355" t="n">
        <v>17</v>
      </c>
      <c r="B19" s="236" t="n">
        <v>97010</v>
      </c>
      <c r="C19" s="27" t="s">
        <v>138</v>
      </c>
      <c r="D19" s="28" t="n">
        <v>81</v>
      </c>
      <c r="E19" s="28" t="n">
        <v>2</v>
      </c>
      <c r="F19" s="349" t="s">
        <v>28</v>
      </c>
      <c r="G19" s="105" t="n">
        <v>97007</v>
      </c>
      <c r="H19" s="27" t="s">
        <v>139</v>
      </c>
      <c r="I19" s="28" t="n">
        <v>84</v>
      </c>
      <c r="J19" s="105"/>
      <c r="K19" s="350" t="s">
        <v>28</v>
      </c>
      <c r="L19" s="190" t="n">
        <v>10</v>
      </c>
      <c r="M19" s="213" t="n">
        <v>7</v>
      </c>
      <c r="N19" s="151" t="n">
        <v>4</v>
      </c>
      <c r="O19" s="151" t="n">
        <v>0</v>
      </c>
      <c r="P19" s="190" t="n">
        <v>31</v>
      </c>
      <c r="Q19" s="213" t="n">
        <v>25</v>
      </c>
      <c r="R19" s="151" t="n">
        <v>10</v>
      </c>
      <c r="S19" s="213" t="n">
        <v>0</v>
      </c>
      <c r="T19" s="51" t="n">
        <f aca="false">SUM(L19:S19)-MIN(L19:S19)-SMALL(L19:S19,2)</f>
        <v>87</v>
      </c>
    </row>
    <row r="20" customFormat="false" ht="18" hidden="false" customHeight="true" outlineLevel="0" collapsed="false">
      <c r="A20" s="355" t="n">
        <v>18</v>
      </c>
      <c r="B20" s="105" t="n">
        <v>9026</v>
      </c>
      <c r="C20" s="27" t="s">
        <v>140</v>
      </c>
      <c r="D20" s="28" t="n">
        <v>95</v>
      </c>
      <c r="E20" s="28" t="n">
        <v>2</v>
      </c>
      <c r="F20" s="346" t="s">
        <v>10</v>
      </c>
      <c r="G20" s="236" t="n">
        <v>9022</v>
      </c>
      <c r="H20" s="27" t="s">
        <v>141</v>
      </c>
      <c r="I20" s="28" t="n">
        <v>95</v>
      </c>
      <c r="J20" s="105"/>
      <c r="K20" s="61" t="s">
        <v>10</v>
      </c>
      <c r="L20" s="190" t="n">
        <v>8</v>
      </c>
      <c r="M20" s="213" t="n">
        <v>16</v>
      </c>
      <c r="N20" s="151" t="n">
        <v>16</v>
      </c>
      <c r="O20" s="151" t="n">
        <v>12</v>
      </c>
      <c r="P20" s="190" t="n">
        <v>12</v>
      </c>
      <c r="Q20" s="213" t="n">
        <v>18</v>
      </c>
      <c r="R20" s="151" t="n">
        <v>0</v>
      </c>
      <c r="S20" s="213" t="n">
        <v>0</v>
      </c>
      <c r="T20" s="51" t="n">
        <f aca="false">SUM(L20:S20)-MIN(L20:S20)-SMALL(L20:S20,2)</f>
        <v>82</v>
      </c>
    </row>
    <row r="21" customFormat="false" ht="18" hidden="false" customHeight="true" outlineLevel="0" collapsed="false">
      <c r="A21" s="355" t="n">
        <v>19</v>
      </c>
      <c r="B21" s="236" t="n">
        <v>9038</v>
      </c>
      <c r="C21" s="54" t="s">
        <v>61</v>
      </c>
      <c r="D21" s="55" t="n">
        <v>97</v>
      </c>
      <c r="E21" s="55" t="n">
        <v>2</v>
      </c>
      <c r="F21" s="231" t="s">
        <v>10</v>
      </c>
      <c r="G21" s="236" t="n">
        <v>9077</v>
      </c>
      <c r="H21" s="54" t="s">
        <v>142</v>
      </c>
      <c r="I21" s="55" t="n">
        <v>97</v>
      </c>
      <c r="J21" s="105"/>
      <c r="K21" s="61" t="s">
        <v>10</v>
      </c>
      <c r="L21" s="190" t="n">
        <v>5</v>
      </c>
      <c r="M21" s="213" t="n">
        <v>6</v>
      </c>
      <c r="N21" s="151" t="n">
        <v>9</v>
      </c>
      <c r="O21" s="151" t="n">
        <v>4</v>
      </c>
      <c r="P21" s="190" t="n">
        <v>10</v>
      </c>
      <c r="Q21" s="213" t="n">
        <v>10</v>
      </c>
      <c r="R21" s="151" t="n">
        <v>12</v>
      </c>
      <c r="S21" s="213" t="n">
        <v>16</v>
      </c>
      <c r="T21" s="51" t="n">
        <f aca="false">SUM(L21:S21)-MIN(L21:S21)-SMALL(L21:S21,2)</f>
        <v>63</v>
      </c>
    </row>
    <row r="22" customFormat="false" ht="18" hidden="false" customHeight="true" outlineLevel="0" collapsed="false">
      <c r="A22" s="355" t="n">
        <v>20</v>
      </c>
      <c r="B22" s="236" t="n">
        <v>77003</v>
      </c>
      <c r="C22" s="54" t="s">
        <v>143</v>
      </c>
      <c r="D22" s="55" t="n">
        <v>64</v>
      </c>
      <c r="E22" s="55" t="n">
        <v>2</v>
      </c>
      <c r="F22" s="231" t="s">
        <v>144</v>
      </c>
      <c r="G22" s="236" t="n">
        <v>8010</v>
      </c>
      <c r="H22" s="54" t="s">
        <v>145</v>
      </c>
      <c r="I22" s="55" t="n">
        <v>67</v>
      </c>
      <c r="J22" s="105"/>
      <c r="K22" s="61" t="s">
        <v>54</v>
      </c>
      <c r="L22" s="190" t="n">
        <v>4</v>
      </c>
      <c r="M22" s="213" t="n">
        <v>4</v>
      </c>
      <c r="N22" s="151" t="n">
        <v>12</v>
      </c>
      <c r="O22" s="151" t="n">
        <v>7</v>
      </c>
      <c r="P22" s="190" t="n">
        <v>6</v>
      </c>
      <c r="Q22" s="213" t="n">
        <v>14</v>
      </c>
      <c r="R22" s="151" t="n">
        <v>7</v>
      </c>
      <c r="S22" s="213" t="n">
        <v>12</v>
      </c>
      <c r="T22" s="51" t="n">
        <f aca="false">SUM(L22:S22)-MIN(L22:S22)-SMALL(L22:S22,2)</f>
        <v>58</v>
      </c>
    </row>
    <row r="23" customFormat="false" ht="18" hidden="false" customHeight="true" outlineLevel="0" collapsed="false">
      <c r="A23" s="355" t="n">
        <v>21</v>
      </c>
      <c r="B23" s="236" t="n">
        <v>23087</v>
      </c>
      <c r="C23" s="27" t="s">
        <v>146</v>
      </c>
      <c r="D23" s="28" t="n">
        <v>86</v>
      </c>
      <c r="E23" s="28" t="n">
        <v>2</v>
      </c>
      <c r="F23" s="231" t="s">
        <v>26</v>
      </c>
      <c r="G23" s="236" t="n">
        <v>7007</v>
      </c>
      <c r="H23" s="54" t="s">
        <v>147</v>
      </c>
      <c r="I23" s="55" t="n">
        <v>77</v>
      </c>
      <c r="J23" s="105"/>
      <c r="K23" s="61" t="s">
        <v>100</v>
      </c>
      <c r="L23" s="190" t="n">
        <v>12</v>
      </c>
      <c r="M23" s="213" t="n">
        <v>14</v>
      </c>
      <c r="N23" s="151" t="n">
        <v>0</v>
      </c>
      <c r="O23" s="151" t="n">
        <v>9</v>
      </c>
      <c r="P23" s="190" t="n">
        <v>0</v>
      </c>
      <c r="Q23" s="213" t="n">
        <v>0</v>
      </c>
      <c r="R23" s="151" t="n">
        <v>8</v>
      </c>
      <c r="S23" s="213" t="n">
        <v>9</v>
      </c>
      <c r="T23" s="51" t="n">
        <f aca="false">SUM(L23:S23)-MIN(L23:S23)-SMALL(L23:S23,2)</f>
        <v>52</v>
      </c>
    </row>
    <row r="24" customFormat="false" ht="18" hidden="false" customHeight="true" outlineLevel="0" collapsed="false">
      <c r="A24" s="355" t="n">
        <v>22</v>
      </c>
      <c r="B24" s="346" t="n">
        <v>132051</v>
      </c>
      <c r="C24" s="27" t="s">
        <v>148</v>
      </c>
      <c r="D24" s="28" t="n">
        <v>95</v>
      </c>
      <c r="E24" s="28" t="n">
        <v>2</v>
      </c>
      <c r="F24" s="346" t="s">
        <v>41</v>
      </c>
      <c r="G24" s="125" t="n">
        <v>132037</v>
      </c>
      <c r="H24" s="58" t="s">
        <v>149</v>
      </c>
      <c r="I24" s="59" t="n">
        <v>95</v>
      </c>
      <c r="J24" s="105"/>
      <c r="K24" s="61" t="s">
        <v>41</v>
      </c>
      <c r="L24" s="190" t="n">
        <v>0</v>
      </c>
      <c r="M24" s="213" t="n">
        <v>0</v>
      </c>
      <c r="N24" s="151" t="n">
        <v>8</v>
      </c>
      <c r="O24" s="151" t="n">
        <v>6</v>
      </c>
      <c r="P24" s="190" t="n">
        <v>8</v>
      </c>
      <c r="Q24" s="213" t="n">
        <v>8</v>
      </c>
      <c r="R24" s="151" t="n">
        <v>5</v>
      </c>
      <c r="S24" s="213" t="n">
        <v>6</v>
      </c>
      <c r="T24" s="51" t="n">
        <f aca="false">SUM(L24:S24)-MIN(L24:S24)-SMALL(L24:S24,2)</f>
        <v>41</v>
      </c>
    </row>
    <row r="25" customFormat="false" ht="18" hidden="false" customHeight="true" outlineLevel="0" collapsed="false">
      <c r="A25" s="355" t="n">
        <v>23</v>
      </c>
      <c r="B25" s="236" t="n">
        <v>48068</v>
      </c>
      <c r="C25" s="54" t="s">
        <v>150</v>
      </c>
      <c r="D25" s="55" t="n">
        <v>90</v>
      </c>
      <c r="E25" s="55" t="n">
        <v>2</v>
      </c>
      <c r="F25" s="231" t="s">
        <v>151</v>
      </c>
      <c r="G25" s="231" t="n">
        <v>48081</v>
      </c>
      <c r="H25" s="27" t="s">
        <v>152</v>
      </c>
      <c r="I25" s="28" t="n">
        <v>91</v>
      </c>
      <c r="J25" s="105"/>
      <c r="K25" s="62" t="s">
        <v>151</v>
      </c>
      <c r="L25" s="190" t="n">
        <v>3</v>
      </c>
      <c r="M25" s="213" t="n">
        <v>3</v>
      </c>
      <c r="N25" s="151" t="n">
        <v>7</v>
      </c>
      <c r="O25" s="151" t="n">
        <v>2</v>
      </c>
      <c r="P25" s="190" t="n">
        <v>9</v>
      </c>
      <c r="Q25" s="213" t="n">
        <v>7</v>
      </c>
      <c r="R25" s="151" t="n">
        <v>4</v>
      </c>
      <c r="S25" s="213" t="n">
        <v>7</v>
      </c>
      <c r="T25" s="51" t="n">
        <f aca="false">SUM(L25:S25)-MIN(L25:S25)-SMALL(L25:S25,2)</f>
        <v>37</v>
      </c>
    </row>
    <row r="26" customFormat="false" ht="18" hidden="false" customHeight="true" outlineLevel="0" collapsed="false">
      <c r="A26" s="355" t="n">
        <v>24</v>
      </c>
      <c r="B26" s="236" t="n">
        <v>66006</v>
      </c>
      <c r="C26" s="342" t="s">
        <v>49</v>
      </c>
      <c r="D26" s="237" t="n">
        <v>82</v>
      </c>
      <c r="E26" s="237" t="n">
        <v>1</v>
      </c>
      <c r="F26" s="348" t="s">
        <v>36</v>
      </c>
      <c r="G26" s="231" t="n">
        <v>66025</v>
      </c>
      <c r="H26" s="342" t="s">
        <v>153</v>
      </c>
      <c r="I26" s="237" t="n">
        <v>85</v>
      </c>
      <c r="J26" s="237"/>
      <c r="K26" s="353" t="s">
        <v>36</v>
      </c>
      <c r="L26" s="190" t="n">
        <v>7</v>
      </c>
      <c r="M26" s="213" t="n">
        <v>5</v>
      </c>
      <c r="N26" s="151" t="n">
        <v>3</v>
      </c>
      <c r="O26" s="151" t="n">
        <v>3</v>
      </c>
      <c r="P26" s="190" t="n">
        <v>0</v>
      </c>
      <c r="Q26" s="213" t="n">
        <v>0</v>
      </c>
      <c r="R26" s="151" t="n">
        <v>6</v>
      </c>
      <c r="S26" s="213" t="n">
        <v>2</v>
      </c>
      <c r="T26" s="51" t="n">
        <f aca="false">SUM(L26:S26)-MIN(L26:S26)-SMALL(L26:S26,2)</f>
        <v>26</v>
      </c>
    </row>
    <row r="27" customFormat="false" ht="18" hidden="false" customHeight="true" outlineLevel="0" collapsed="false">
      <c r="A27" s="355" t="n">
        <v>25</v>
      </c>
      <c r="B27" s="236" t="n">
        <v>121030</v>
      </c>
      <c r="C27" s="27" t="s">
        <v>154</v>
      </c>
      <c r="D27" s="28" t="n">
        <v>98</v>
      </c>
      <c r="E27" s="28" t="n">
        <v>2</v>
      </c>
      <c r="F27" s="231" t="s">
        <v>39</v>
      </c>
      <c r="G27" s="236" t="n">
        <v>121032</v>
      </c>
      <c r="H27" s="27" t="s">
        <v>155</v>
      </c>
      <c r="I27" s="28" t="n">
        <v>97</v>
      </c>
      <c r="J27" s="105"/>
      <c r="K27" s="61" t="s">
        <v>39</v>
      </c>
      <c r="L27" s="190" t="n">
        <v>0</v>
      </c>
      <c r="M27" s="213" t="n">
        <v>0</v>
      </c>
      <c r="N27" s="151" t="n">
        <v>2</v>
      </c>
      <c r="O27" s="151" t="n">
        <v>0</v>
      </c>
      <c r="P27" s="190" t="n">
        <v>14</v>
      </c>
      <c r="Q27" s="213" t="n">
        <v>9</v>
      </c>
      <c r="R27" s="151" t="n">
        <v>0</v>
      </c>
      <c r="S27" s="213" t="n">
        <v>0</v>
      </c>
      <c r="T27" s="51" t="n">
        <f aca="false">SUM(L27:S27)-MIN(L27:S27)-SMALL(L27:S27,2)</f>
        <v>25</v>
      </c>
    </row>
    <row r="28" customFormat="false" ht="18" hidden="false" customHeight="true" outlineLevel="0" collapsed="false">
      <c r="A28" s="355" t="n">
        <v>25</v>
      </c>
      <c r="B28" s="356" t="n">
        <v>121007</v>
      </c>
      <c r="C28" s="27" t="s">
        <v>156</v>
      </c>
      <c r="D28" s="28" t="n">
        <v>98</v>
      </c>
      <c r="E28" s="28" t="n">
        <v>2</v>
      </c>
      <c r="F28" s="346" t="s">
        <v>39</v>
      </c>
      <c r="G28" s="356" t="n">
        <v>121033</v>
      </c>
      <c r="H28" s="27" t="s">
        <v>157</v>
      </c>
      <c r="I28" s="28" t="n">
        <v>98</v>
      </c>
      <c r="J28" s="105"/>
      <c r="K28" s="62" t="s">
        <v>39</v>
      </c>
      <c r="L28" s="190" t="n">
        <v>2</v>
      </c>
      <c r="M28" s="213" t="n">
        <v>0</v>
      </c>
      <c r="N28" s="151" t="n">
        <v>1</v>
      </c>
      <c r="O28" s="151" t="n">
        <v>1</v>
      </c>
      <c r="P28" s="190" t="n">
        <v>5</v>
      </c>
      <c r="Q28" s="213" t="n">
        <v>6</v>
      </c>
      <c r="R28" s="151" t="n">
        <v>3</v>
      </c>
      <c r="S28" s="213" t="n">
        <v>8</v>
      </c>
      <c r="T28" s="51" t="n">
        <f aca="false">SUM(L28:S28)-MIN(L28:S28)-SMALL(L28:S28,2)</f>
        <v>25</v>
      </c>
    </row>
    <row r="29" customFormat="false" ht="18" hidden="false" customHeight="true" outlineLevel="0" collapsed="false">
      <c r="A29" s="355" t="n">
        <v>27</v>
      </c>
      <c r="B29" s="346" t="n">
        <v>55024</v>
      </c>
      <c r="C29" s="27" t="s">
        <v>158</v>
      </c>
      <c r="D29" s="28" t="n">
        <v>62</v>
      </c>
      <c r="E29" s="28" t="n">
        <v>2</v>
      </c>
      <c r="F29" s="346" t="s">
        <v>85</v>
      </c>
      <c r="G29" s="346" t="n">
        <v>55022</v>
      </c>
      <c r="H29" s="27" t="s">
        <v>159</v>
      </c>
      <c r="I29" s="28" t="n">
        <v>61</v>
      </c>
      <c r="J29" s="105"/>
      <c r="K29" s="62" t="s">
        <v>85</v>
      </c>
      <c r="L29" s="190" t="n">
        <v>0</v>
      </c>
      <c r="M29" s="213" t="n">
        <v>0</v>
      </c>
      <c r="N29" s="151" t="n">
        <v>6</v>
      </c>
      <c r="O29" s="151" t="n">
        <v>5</v>
      </c>
      <c r="P29" s="190" t="n">
        <v>0</v>
      </c>
      <c r="Q29" s="213" t="n">
        <v>0</v>
      </c>
      <c r="R29" s="151" t="n">
        <v>2</v>
      </c>
      <c r="S29" s="213" t="n">
        <v>5</v>
      </c>
      <c r="T29" s="51" t="n">
        <f aca="false">SUM(L29:S29)-MIN(L29:S29)-SMALL(L29:S29,2)</f>
        <v>18</v>
      </c>
    </row>
    <row r="30" customFormat="false" ht="18" hidden="false" customHeight="true" outlineLevel="0" collapsed="false">
      <c r="A30" s="357" t="n">
        <v>28</v>
      </c>
      <c r="B30" s="215" t="n">
        <v>7041</v>
      </c>
      <c r="C30" s="128" t="s">
        <v>160</v>
      </c>
      <c r="D30" s="87" t="n">
        <v>69</v>
      </c>
      <c r="E30" s="87" t="n">
        <v>2</v>
      </c>
      <c r="F30" s="252" t="s">
        <v>100</v>
      </c>
      <c r="G30" s="215" t="n">
        <v>24040</v>
      </c>
      <c r="H30" s="203" t="s">
        <v>161</v>
      </c>
      <c r="I30" s="204" t="n">
        <v>86</v>
      </c>
      <c r="J30" s="202"/>
      <c r="K30" s="129" t="s">
        <v>162</v>
      </c>
      <c r="L30" s="165" t="n">
        <v>0</v>
      </c>
      <c r="M30" s="162" t="n">
        <v>0</v>
      </c>
      <c r="N30" s="164" t="n">
        <v>0</v>
      </c>
      <c r="O30" s="164" t="n">
        <v>0</v>
      </c>
      <c r="P30" s="165" t="n">
        <v>0</v>
      </c>
      <c r="Q30" s="162" t="n">
        <v>5</v>
      </c>
      <c r="R30" s="164" t="n">
        <v>0</v>
      </c>
      <c r="S30" s="162" t="n">
        <v>3</v>
      </c>
      <c r="T30" s="77" t="n">
        <f aca="false">SUM(L30:S30)-MIN(L30:S30)-SMALL(L30:S30,2)</f>
        <v>8</v>
      </c>
    </row>
    <row r="31" customFormat="false" ht="18" hidden="false" customHeight="true" outlineLevel="0" collapsed="false"/>
    <row r="32" customFormat="false" ht="18" hidden="false" customHeight="true" outlineLevel="0" collapsed="false">
      <c r="A32" s="151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9.75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9.75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9.75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</sheetData>
  <mergeCells count="4">
    <mergeCell ref="A1:T1"/>
    <mergeCell ref="L2:M2"/>
    <mergeCell ref="N2:O2"/>
    <mergeCell ref="P2:Q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1" activeCellId="0" sqref="A41: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42"/>
    <col collapsed="false" customWidth="true" hidden="false" outlineLevel="0" max="3" min="3" style="2" width="18.85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2" width="9.28"/>
    <col collapsed="false" customWidth="true" hidden="false" outlineLevel="0" max="14" min="7" style="3" width="4.28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" hidden="false" customHeight="true" outlineLevel="0" collapsed="false">
      <c r="C2" s="6" t="s">
        <v>164</v>
      </c>
      <c r="D2" s="7"/>
      <c r="E2" s="7"/>
      <c r="G2" s="79" t="s">
        <v>2</v>
      </c>
      <c r="H2" s="79"/>
      <c r="I2" s="80" t="s">
        <v>3</v>
      </c>
      <c r="J2" s="80"/>
      <c r="K2" s="81" t="s">
        <v>4</v>
      </c>
      <c r="L2" s="81"/>
      <c r="M2" s="82" t="s">
        <v>5</v>
      </c>
      <c r="N2" s="329" t="s">
        <v>232</v>
      </c>
      <c r="O2" s="84" t="s">
        <v>7</v>
      </c>
    </row>
    <row r="3" customFormat="false" ht="18" hidden="false" customHeight="true" outlineLevel="0" collapsed="false">
      <c r="A3" s="358" t="n">
        <v>1</v>
      </c>
      <c r="B3" s="155" t="n">
        <v>9042</v>
      </c>
      <c r="C3" s="266" t="s">
        <v>165</v>
      </c>
      <c r="D3" s="267" t="n">
        <v>87</v>
      </c>
      <c r="E3" s="267" t="s">
        <v>9</v>
      </c>
      <c r="F3" s="268" t="s">
        <v>10</v>
      </c>
      <c r="G3" s="22" t="n">
        <v>75</v>
      </c>
      <c r="H3" s="269" t="n">
        <v>75</v>
      </c>
      <c r="I3" s="20" t="n">
        <v>68</v>
      </c>
      <c r="J3" s="20" t="n">
        <v>49</v>
      </c>
      <c r="K3" s="19" t="n">
        <v>37</v>
      </c>
      <c r="L3" s="23" t="n">
        <v>0</v>
      </c>
      <c r="M3" s="20" t="n">
        <v>68</v>
      </c>
      <c r="N3" s="20" t="n">
        <v>62</v>
      </c>
      <c r="O3" s="270" t="n">
        <f aca="false">SUM(G3:N3)-MIN(G3:N3)-SMALL(G3:N3,2)</f>
        <v>397</v>
      </c>
    </row>
    <row r="4" customFormat="false" ht="18" hidden="false" customHeight="true" outlineLevel="0" collapsed="false">
      <c r="A4" s="359" t="n">
        <v>2</v>
      </c>
      <c r="B4" s="2" t="n">
        <v>9091</v>
      </c>
      <c r="C4" s="141" t="s">
        <v>166</v>
      </c>
      <c r="D4" s="7" t="n">
        <v>89</v>
      </c>
      <c r="E4" s="7" t="n">
        <v>1</v>
      </c>
      <c r="F4" s="271" t="s">
        <v>10</v>
      </c>
      <c r="G4" s="211" t="n">
        <v>53</v>
      </c>
      <c r="H4" s="272" t="n">
        <v>62</v>
      </c>
      <c r="I4" s="7" t="n">
        <v>57</v>
      </c>
      <c r="J4" s="272" t="n">
        <v>68</v>
      </c>
      <c r="K4" s="7" t="n">
        <v>57</v>
      </c>
      <c r="L4" s="50" t="n">
        <v>75</v>
      </c>
      <c r="M4" s="7" t="n">
        <v>53</v>
      </c>
      <c r="N4" s="50" t="n">
        <v>75</v>
      </c>
      <c r="O4" s="51" t="n">
        <f aca="false">SUM(G4:N4)-MIN(G4:N4)-SMALL(G4:N4,2)</f>
        <v>394</v>
      </c>
    </row>
    <row r="5" customFormat="false" ht="18" hidden="false" customHeight="true" outlineLevel="0" collapsed="false">
      <c r="A5" s="360" t="n">
        <v>3</v>
      </c>
      <c r="B5" s="2" t="n">
        <v>9162</v>
      </c>
      <c r="C5" s="141" t="s">
        <v>167</v>
      </c>
      <c r="D5" s="7" t="n">
        <v>93</v>
      </c>
      <c r="E5" s="7" t="s">
        <v>9</v>
      </c>
      <c r="F5" s="271" t="s">
        <v>10</v>
      </c>
      <c r="G5" s="30" t="n">
        <v>37</v>
      </c>
      <c r="H5" s="33" t="n">
        <v>46</v>
      </c>
      <c r="I5" s="273" t="n">
        <v>75</v>
      </c>
      <c r="J5" s="33" t="n">
        <v>40</v>
      </c>
      <c r="K5" s="32" t="n">
        <v>75</v>
      </c>
      <c r="L5" s="33" t="n">
        <v>68</v>
      </c>
      <c r="M5" s="273" t="n">
        <v>75</v>
      </c>
      <c r="N5" s="31" t="n">
        <v>46</v>
      </c>
      <c r="O5" s="51" t="n">
        <f aca="false">SUM(G5:N5)-MIN(G5:N5)-SMALL(G5:N5,2)</f>
        <v>385</v>
      </c>
    </row>
    <row r="6" customFormat="false" ht="18" hidden="false" customHeight="true" outlineLevel="0" collapsed="false">
      <c r="A6" s="360" t="n">
        <v>3</v>
      </c>
      <c r="B6" s="275" t="n">
        <v>12037</v>
      </c>
      <c r="C6" s="90" t="s">
        <v>169</v>
      </c>
      <c r="D6" s="91" t="n">
        <v>88</v>
      </c>
      <c r="E6" s="7" t="n">
        <v>1</v>
      </c>
      <c r="F6" s="276" t="s">
        <v>13</v>
      </c>
      <c r="G6" s="211" t="n">
        <v>68</v>
      </c>
      <c r="H6" s="33" t="n">
        <v>57</v>
      </c>
      <c r="I6" s="7" t="n">
        <v>49</v>
      </c>
      <c r="J6" s="7" t="n">
        <v>62</v>
      </c>
      <c r="K6" s="211" t="n">
        <v>40</v>
      </c>
      <c r="L6" s="272" t="n">
        <v>57</v>
      </c>
      <c r="M6" s="7" t="n">
        <v>46</v>
      </c>
      <c r="N6" s="7" t="n">
        <v>57</v>
      </c>
      <c r="O6" s="51" t="n">
        <f aca="false">SUM(G6:N6)-MIN(G6:N6)-SMALL(G6:N6,2)</f>
        <v>350</v>
      </c>
    </row>
    <row r="7" customFormat="false" ht="18" hidden="false" customHeight="true" outlineLevel="0" collapsed="false">
      <c r="A7" s="360" t="n">
        <v>5</v>
      </c>
      <c r="B7" s="2" t="n">
        <v>12001</v>
      </c>
      <c r="C7" s="141" t="s">
        <v>170</v>
      </c>
      <c r="D7" s="7" t="n">
        <v>86</v>
      </c>
      <c r="E7" s="7" t="s">
        <v>9</v>
      </c>
      <c r="F7" s="271" t="s">
        <v>13</v>
      </c>
      <c r="G7" s="211" t="n">
        <v>62</v>
      </c>
      <c r="H7" s="33" t="n">
        <v>53</v>
      </c>
      <c r="I7" s="31" t="n">
        <v>46</v>
      </c>
      <c r="J7" s="50" t="n">
        <v>75</v>
      </c>
      <c r="K7" s="30" t="n">
        <v>0</v>
      </c>
      <c r="L7" s="33" t="n">
        <v>0</v>
      </c>
      <c r="M7" s="31" t="n">
        <v>35</v>
      </c>
      <c r="N7" s="31" t="n">
        <v>68</v>
      </c>
      <c r="O7" s="51" t="n">
        <f aca="false">SUM(G7:N7)-MIN(G7:N7)-SMALL(G7:N7,2)</f>
        <v>339</v>
      </c>
    </row>
    <row r="8" customFormat="false" ht="18" hidden="false" customHeight="true" outlineLevel="0" collapsed="false">
      <c r="A8" s="360" t="n">
        <v>6</v>
      </c>
      <c r="B8" s="2" t="n">
        <v>46025</v>
      </c>
      <c r="C8" s="141" t="s">
        <v>172</v>
      </c>
      <c r="D8" s="7" t="n">
        <v>90</v>
      </c>
      <c r="E8" s="7" t="n">
        <v>1</v>
      </c>
      <c r="F8" s="271" t="s">
        <v>108</v>
      </c>
      <c r="G8" s="211" t="n">
        <v>46</v>
      </c>
      <c r="H8" s="272" t="n">
        <v>68</v>
      </c>
      <c r="I8" s="7" t="n">
        <v>43</v>
      </c>
      <c r="J8" s="7" t="n">
        <v>37</v>
      </c>
      <c r="K8" s="211" t="n">
        <v>62</v>
      </c>
      <c r="L8" s="272" t="n">
        <v>62</v>
      </c>
      <c r="M8" s="7" t="n">
        <v>43</v>
      </c>
      <c r="N8" s="7" t="n">
        <v>49</v>
      </c>
      <c r="O8" s="51" t="n">
        <f aca="false">SUM(G8:N8)-MIN(G8:N8)-SMALL(G8:N8,2)</f>
        <v>330</v>
      </c>
    </row>
    <row r="9" customFormat="false" ht="18" hidden="false" customHeight="true" outlineLevel="0" collapsed="false">
      <c r="A9" s="360" t="n">
        <v>7</v>
      </c>
      <c r="B9" s="2" t="n">
        <v>12028</v>
      </c>
      <c r="C9" s="141" t="s">
        <v>173</v>
      </c>
      <c r="D9" s="7" t="n">
        <v>84</v>
      </c>
      <c r="E9" s="7" t="n">
        <v>1</v>
      </c>
      <c r="F9" s="271" t="s">
        <v>13</v>
      </c>
      <c r="G9" s="211" t="n">
        <v>57</v>
      </c>
      <c r="H9" s="272" t="n">
        <v>43</v>
      </c>
      <c r="I9" s="7" t="n">
        <v>40</v>
      </c>
      <c r="J9" s="7" t="n">
        <v>0</v>
      </c>
      <c r="K9" s="211" t="n">
        <v>68</v>
      </c>
      <c r="L9" s="272" t="n">
        <v>53</v>
      </c>
      <c r="M9" s="7" t="n">
        <v>49</v>
      </c>
      <c r="N9" s="7" t="n">
        <v>43</v>
      </c>
      <c r="O9" s="51" t="n">
        <f aca="false">SUM(G9:N9)-MIN(G9:N9)-SMALL(G9:N9,2)</f>
        <v>313</v>
      </c>
    </row>
    <row r="10" customFormat="false" ht="18" hidden="false" customHeight="true" outlineLevel="0" collapsed="false">
      <c r="A10" s="360" t="n">
        <v>8</v>
      </c>
      <c r="B10" s="275" t="n">
        <v>9073</v>
      </c>
      <c r="C10" s="90" t="s">
        <v>174</v>
      </c>
      <c r="D10" s="91" t="n">
        <v>78</v>
      </c>
      <c r="E10" s="91" t="n">
        <v>1</v>
      </c>
      <c r="F10" s="281" t="s">
        <v>10</v>
      </c>
      <c r="G10" s="211" t="n">
        <v>29</v>
      </c>
      <c r="H10" s="272" t="n">
        <v>49</v>
      </c>
      <c r="I10" s="7" t="n">
        <v>62</v>
      </c>
      <c r="J10" s="7" t="n">
        <v>53</v>
      </c>
      <c r="K10" s="211" t="n">
        <v>35</v>
      </c>
      <c r="L10" s="272" t="n">
        <v>46</v>
      </c>
      <c r="M10" s="7" t="n">
        <v>57</v>
      </c>
      <c r="N10" s="7" t="n">
        <v>25</v>
      </c>
      <c r="O10" s="51" t="n">
        <f aca="false">SUM(G10:N10)-MIN(G10:N10)-SMALL(G10:N10,2)</f>
        <v>302</v>
      </c>
    </row>
    <row r="11" customFormat="false" ht="18" hidden="false" customHeight="true" outlineLevel="0" collapsed="false">
      <c r="A11" s="360" t="n">
        <v>9</v>
      </c>
      <c r="B11" s="2" t="n">
        <v>9053</v>
      </c>
      <c r="C11" s="141" t="s">
        <v>175</v>
      </c>
      <c r="D11" s="7" t="n">
        <v>86</v>
      </c>
      <c r="E11" s="7" t="n">
        <v>1</v>
      </c>
      <c r="F11" s="271" t="s">
        <v>10</v>
      </c>
      <c r="G11" s="211" t="n">
        <v>49</v>
      </c>
      <c r="H11" s="272" t="n">
        <v>37</v>
      </c>
      <c r="I11" s="211" t="n">
        <v>35</v>
      </c>
      <c r="J11" s="272" t="n">
        <v>46</v>
      </c>
      <c r="K11" s="211" t="n">
        <v>29</v>
      </c>
      <c r="L11" s="272" t="n">
        <v>49</v>
      </c>
      <c r="M11" s="7" t="n">
        <v>62</v>
      </c>
      <c r="N11" s="7" t="n">
        <v>53</v>
      </c>
      <c r="O11" s="51" t="n">
        <f aca="false">SUM(G11:N11)-MIN(G11:N11)-SMALL(G11:N11,2)</f>
        <v>296</v>
      </c>
    </row>
    <row r="12" customFormat="false" ht="18" hidden="false" customHeight="true" outlineLevel="0" collapsed="false">
      <c r="A12" s="360" t="n">
        <v>10</v>
      </c>
      <c r="B12" s="275" t="n">
        <v>12036</v>
      </c>
      <c r="C12" s="90" t="s">
        <v>176</v>
      </c>
      <c r="D12" s="91" t="n">
        <v>90</v>
      </c>
      <c r="E12" s="91" t="n">
        <v>1</v>
      </c>
      <c r="F12" s="281" t="s">
        <v>13</v>
      </c>
      <c r="G12" s="211" t="n">
        <v>35</v>
      </c>
      <c r="H12" s="272" t="n">
        <v>33</v>
      </c>
      <c r="I12" s="7" t="n">
        <v>53</v>
      </c>
      <c r="J12" s="7" t="n">
        <v>57</v>
      </c>
      <c r="K12" s="211" t="n">
        <v>31</v>
      </c>
      <c r="L12" s="272" t="n">
        <v>35</v>
      </c>
      <c r="M12" s="7" t="n">
        <v>0</v>
      </c>
      <c r="N12" s="7" t="n">
        <v>0</v>
      </c>
      <c r="O12" s="51" t="n">
        <f aca="false">SUM(G12:N12)-MIN(G12:N12)-SMALL(G12:N12,2)</f>
        <v>244</v>
      </c>
    </row>
    <row r="13" customFormat="false" ht="18" hidden="false" customHeight="true" outlineLevel="0" collapsed="false">
      <c r="A13" s="360" t="n">
        <v>11</v>
      </c>
      <c r="B13" s="2" t="n">
        <v>9044</v>
      </c>
      <c r="C13" s="141" t="s">
        <v>177</v>
      </c>
      <c r="D13" s="7" t="n">
        <v>92</v>
      </c>
      <c r="E13" s="7" t="n">
        <v>1</v>
      </c>
      <c r="F13" s="271" t="s">
        <v>10</v>
      </c>
      <c r="G13" s="211" t="n">
        <v>43</v>
      </c>
      <c r="H13" s="272" t="n">
        <v>35</v>
      </c>
      <c r="I13" s="7" t="n">
        <v>21</v>
      </c>
      <c r="J13" s="7" t="n">
        <v>43</v>
      </c>
      <c r="K13" s="211" t="n">
        <v>53</v>
      </c>
      <c r="L13" s="272" t="n">
        <v>31</v>
      </c>
      <c r="M13" s="7" t="n">
        <v>21</v>
      </c>
      <c r="N13" s="7" t="n">
        <v>37</v>
      </c>
      <c r="O13" s="51" t="n">
        <f aca="false">SUM(G13:N13)-MIN(G13:N13)-SMALL(G13:N13,2)</f>
        <v>242</v>
      </c>
    </row>
    <row r="14" customFormat="false" ht="18" hidden="false" customHeight="true" outlineLevel="0" collapsed="false">
      <c r="A14" s="360" t="n">
        <v>12</v>
      </c>
      <c r="B14" s="149" t="n">
        <v>103020</v>
      </c>
      <c r="C14" s="150" t="s">
        <v>178</v>
      </c>
      <c r="D14" s="92" t="n">
        <v>95</v>
      </c>
      <c r="E14" s="7" t="n">
        <v>1</v>
      </c>
      <c r="F14" s="276" t="s">
        <v>105</v>
      </c>
      <c r="G14" s="211" t="n">
        <v>13</v>
      </c>
      <c r="H14" s="272" t="n">
        <v>29</v>
      </c>
      <c r="I14" s="7" t="n">
        <v>27</v>
      </c>
      <c r="J14" s="7" t="n">
        <v>23</v>
      </c>
      <c r="K14" s="211" t="n">
        <v>46</v>
      </c>
      <c r="L14" s="272" t="n">
        <v>37</v>
      </c>
      <c r="M14" s="7" t="n">
        <v>11</v>
      </c>
      <c r="N14" s="7" t="n">
        <v>40</v>
      </c>
      <c r="O14" s="51" t="n">
        <f aca="false">SUM(G14:N14)-MIN(G14:N14)-SMALL(G14:N14,2)</f>
        <v>202</v>
      </c>
    </row>
    <row r="15" customFormat="false" ht="18" hidden="false" customHeight="true" outlineLevel="0" collapsed="false">
      <c r="A15" s="360" t="n">
        <v>13</v>
      </c>
      <c r="B15" s="2" t="n">
        <v>9008</v>
      </c>
      <c r="C15" s="141" t="s">
        <v>179</v>
      </c>
      <c r="D15" s="7" t="n">
        <v>85</v>
      </c>
      <c r="E15" s="7" t="n">
        <v>1</v>
      </c>
      <c r="F15" s="271" t="s">
        <v>10</v>
      </c>
      <c r="G15" s="211" t="n">
        <v>40</v>
      </c>
      <c r="H15" s="272" t="n">
        <v>27</v>
      </c>
      <c r="I15" s="7" t="n">
        <v>37</v>
      </c>
      <c r="J15" s="7" t="n">
        <v>33</v>
      </c>
      <c r="K15" s="211" t="n">
        <v>25</v>
      </c>
      <c r="L15" s="272" t="n">
        <v>27</v>
      </c>
      <c r="M15" s="7" t="n">
        <v>31</v>
      </c>
      <c r="N15" s="7" t="n">
        <v>33</v>
      </c>
      <c r="O15" s="51" t="n">
        <f aca="false">SUM(G15:N15)-MIN(G15:N15)-SMALL(G15:N15,2)</f>
        <v>201</v>
      </c>
    </row>
    <row r="16" customFormat="false" ht="18" hidden="false" customHeight="true" outlineLevel="0" collapsed="false">
      <c r="A16" s="360" t="n">
        <v>14</v>
      </c>
      <c r="B16" s="275" t="n">
        <v>34033</v>
      </c>
      <c r="C16" s="150" t="s">
        <v>180</v>
      </c>
      <c r="D16" s="92" t="n">
        <v>82</v>
      </c>
      <c r="E16" s="7" t="n">
        <v>1</v>
      </c>
      <c r="F16" s="276" t="s">
        <v>181</v>
      </c>
      <c r="G16" s="211" t="n">
        <v>0</v>
      </c>
      <c r="H16" s="272" t="n">
        <v>21</v>
      </c>
      <c r="I16" s="7" t="n">
        <v>33</v>
      </c>
      <c r="J16" s="7" t="n">
        <v>19</v>
      </c>
      <c r="K16" s="211" t="n">
        <v>43</v>
      </c>
      <c r="L16" s="272" t="n">
        <v>43</v>
      </c>
      <c r="M16" s="7" t="n">
        <v>0</v>
      </c>
      <c r="N16" s="7" t="n">
        <v>31</v>
      </c>
      <c r="O16" s="51" t="n">
        <f aca="false">SUM(G16:N16)-MIN(G16:N16)-SMALL(G16:N16,2)</f>
        <v>190</v>
      </c>
    </row>
    <row r="17" customFormat="false" ht="18" hidden="false" customHeight="true" outlineLevel="0" collapsed="false">
      <c r="A17" s="360" t="n">
        <v>15</v>
      </c>
      <c r="B17" s="275" t="n">
        <v>52022</v>
      </c>
      <c r="C17" s="90" t="s">
        <v>182</v>
      </c>
      <c r="D17" s="91" t="n">
        <v>94</v>
      </c>
      <c r="E17" s="91" t="s">
        <v>24</v>
      </c>
      <c r="F17" s="281" t="s">
        <v>183</v>
      </c>
      <c r="G17" s="211" t="n">
        <v>19</v>
      </c>
      <c r="H17" s="272" t="n">
        <v>7</v>
      </c>
      <c r="I17" s="7" t="n">
        <v>29</v>
      </c>
      <c r="J17" s="7" t="n">
        <v>29</v>
      </c>
      <c r="K17" s="211" t="n">
        <v>49</v>
      </c>
      <c r="L17" s="272" t="n">
        <v>33</v>
      </c>
      <c r="M17" s="7" t="n">
        <v>27</v>
      </c>
      <c r="N17" s="7" t="n">
        <v>8</v>
      </c>
      <c r="O17" s="51" t="n">
        <f aca="false">SUM(G17:N17)-MIN(G17:N17)-SMALL(G17:N17,2)</f>
        <v>186</v>
      </c>
    </row>
    <row r="18" customFormat="false" ht="18" hidden="false" customHeight="true" outlineLevel="0" collapsed="false">
      <c r="A18" s="360" t="n">
        <v>16</v>
      </c>
      <c r="B18" s="94" t="n">
        <v>119147</v>
      </c>
      <c r="C18" s="90" t="s">
        <v>184</v>
      </c>
      <c r="D18" s="91" t="n">
        <v>91</v>
      </c>
      <c r="E18" s="91" t="n">
        <v>1</v>
      </c>
      <c r="F18" s="281" t="s">
        <v>64</v>
      </c>
      <c r="G18" s="211" t="n">
        <v>31</v>
      </c>
      <c r="H18" s="272" t="n">
        <v>25</v>
      </c>
      <c r="I18" s="7" t="n">
        <v>0</v>
      </c>
      <c r="J18" s="7" t="n">
        <v>0</v>
      </c>
      <c r="K18" s="211" t="n">
        <v>21</v>
      </c>
      <c r="L18" s="272" t="n">
        <v>25</v>
      </c>
      <c r="M18" s="7" t="n">
        <v>40</v>
      </c>
      <c r="N18" s="7" t="n">
        <v>35</v>
      </c>
      <c r="O18" s="51" t="n">
        <f aca="false">SUM(G18:N18)-MIN(G18:N18)-SMALL(G18:N18,2)</f>
        <v>177</v>
      </c>
    </row>
    <row r="19" customFormat="false" ht="18" hidden="false" customHeight="true" outlineLevel="0" collapsed="false">
      <c r="A19" s="360" t="n">
        <v>16</v>
      </c>
      <c r="B19" s="275" t="n">
        <v>9165</v>
      </c>
      <c r="C19" s="90" t="s">
        <v>185</v>
      </c>
      <c r="D19" s="91" t="n">
        <v>90</v>
      </c>
      <c r="E19" s="91" t="n">
        <v>1</v>
      </c>
      <c r="F19" s="281" t="s">
        <v>10</v>
      </c>
      <c r="G19" s="211" t="n">
        <v>33</v>
      </c>
      <c r="H19" s="272" t="n">
        <v>23</v>
      </c>
      <c r="I19" s="7" t="n">
        <v>31</v>
      </c>
      <c r="J19" s="7" t="n">
        <v>35</v>
      </c>
      <c r="K19" s="211" t="n">
        <v>19</v>
      </c>
      <c r="L19" s="272" t="n">
        <v>9</v>
      </c>
      <c r="M19" s="7" t="n">
        <v>33</v>
      </c>
      <c r="N19" s="7" t="n">
        <v>21</v>
      </c>
      <c r="O19" s="51" t="n">
        <f aca="false">SUM(G19:N19)-MIN(G19:N19)-SMALL(G19:N19,2)</f>
        <v>176</v>
      </c>
    </row>
    <row r="20" customFormat="false" ht="18" hidden="false" customHeight="true" outlineLevel="0" collapsed="false">
      <c r="A20" s="360" t="n">
        <v>18</v>
      </c>
      <c r="B20" s="275" t="n">
        <v>9027</v>
      </c>
      <c r="C20" s="90" t="s">
        <v>186</v>
      </c>
      <c r="D20" s="91" t="n">
        <v>90</v>
      </c>
      <c r="E20" s="7" t="n">
        <v>1</v>
      </c>
      <c r="F20" s="276" t="s">
        <v>10</v>
      </c>
      <c r="G20" s="211" t="n">
        <v>27</v>
      </c>
      <c r="H20" s="272" t="n">
        <v>40</v>
      </c>
      <c r="I20" s="7" t="n">
        <v>14</v>
      </c>
      <c r="J20" s="7" t="n">
        <v>27</v>
      </c>
      <c r="K20" s="211" t="n">
        <v>27</v>
      </c>
      <c r="L20" s="272" t="n">
        <v>15</v>
      </c>
      <c r="M20" s="7" t="n">
        <v>2</v>
      </c>
      <c r="N20" s="7" t="n">
        <v>27</v>
      </c>
      <c r="O20" s="51" t="n">
        <f aca="false">SUM(G20:N20)-MIN(G20:N20)-SMALL(G20:N20,2)</f>
        <v>163</v>
      </c>
    </row>
    <row r="21" customFormat="false" ht="18" hidden="false" customHeight="true" outlineLevel="0" collapsed="false">
      <c r="A21" s="360" t="n">
        <v>19</v>
      </c>
      <c r="B21" s="2" t="n">
        <v>12059</v>
      </c>
      <c r="C21" s="141" t="s">
        <v>187</v>
      </c>
      <c r="D21" s="7" t="n">
        <v>94</v>
      </c>
      <c r="E21" s="7" t="s">
        <v>24</v>
      </c>
      <c r="F21" s="271" t="s">
        <v>13</v>
      </c>
      <c r="G21" s="211" t="n">
        <v>10</v>
      </c>
      <c r="H21" s="272" t="n">
        <v>15</v>
      </c>
      <c r="I21" s="7" t="n">
        <v>15</v>
      </c>
      <c r="J21" s="7" t="n">
        <v>25</v>
      </c>
      <c r="K21" s="211" t="n">
        <v>33</v>
      </c>
      <c r="L21" s="272" t="n">
        <v>40</v>
      </c>
      <c r="M21" s="7" t="n">
        <v>19</v>
      </c>
      <c r="N21" s="7" t="n">
        <v>19</v>
      </c>
      <c r="O21" s="51" t="n">
        <f aca="false">SUM(G21:N21)-MIN(G21:N21)-SMALL(G21:N21,2)</f>
        <v>151</v>
      </c>
    </row>
    <row r="22" customFormat="false" ht="18" hidden="false" customHeight="true" outlineLevel="0" collapsed="false">
      <c r="A22" s="360" t="n">
        <v>20</v>
      </c>
      <c r="B22" s="275" t="n">
        <v>9083</v>
      </c>
      <c r="C22" s="90" t="s">
        <v>129</v>
      </c>
      <c r="D22" s="91" t="n">
        <v>93</v>
      </c>
      <c r="E22" s="91" t="n">
        <v>1</v>
      </c>
      <c r="F22" s="281" t="s">
        <v>10</v>
      </c>
      <c r="G22" s="211" t="n">
        <v>25</v>
      </c>
      <c r="H22" s="272" t="n">
        <v>31</v>
      </c>
      <c r="I22" s="7" t="n">
        <v>25</v>
      </c>
      <c r="J22" s="7" t="n">
        <v>9</v>
      </c>
      <c r="K22" s="211" t="n">
        <v>10</v>
      </c>
      <c r="L22" s="272" t="n">
        <v>3</v>
      </c>
      <c r="M22" s="7" t="n">
        <v>29</v>
      </c>
      <c r="N22" s="7" t="n">
        <v>29</v>
      </c>
      <c r="O22" s="77" t="n">
        <f aca="false">SUM(G22:N22)-MIN(G22:N22)-SMALL(G22:N22,2)</f>
        <v>149</v>
      </c>
    </row>
    <row r="23" customFormat="false" ht="18" hidden="false" customHeight="true" outlineLevel="0" collapsed="false">
      <c r="A23" s="360" t="n">
        <v>21</v>
      </c>
      <c r="B23" s="275" t="n">
        <v>9006</v>
      </c>
      <c r="C23" s="90" t="s">
        <v>189</v>
      </c>
      <c r="D23" s="91" t="n">
        <v>81</v>
      </c>
      <c r="E23" s="91" t="s">
        <v>24</v>
      </c>
      <c r="F23" s="281" t="s">
        <v>10</v>
      </c>
      <c r="G23" s="211" t="n">
        <v>17</v>
      </c>
      <c r="H23" s="272" t="n">
        <v>17</v>
      </c>
      <c r="I23" s="7" t="n">
        <v>23</v>
      </c>
      <c r="J23" s="7" t="n">
        <v>5</v>
      </c>
      <c r="K23" s="211" t="n">
        <v>13</v>
      </c>
      <c r="L23" s="272" t="n">
        <v>21</v>
      </c>
      <c r="M23" s="7" t="n">
        <v>37</v>
      </c>
      <c r="N23" s="7" t="n">
        <v>14</v>
      </c>
      <c r="O23" s="51" t="n">
        <f aca="false">SUM(G23:N23)-MIN(G23:N23)-SMALL(G23:N23,2)</f>
        <v>129</v>
      </c>
    </row>
    <row r="24" customFormat="false" ht="18" hidden="false" customHeight="true" outlineLevel="0" collapsed="false">
      <c r="A24" s="360" t="n">
        <v>22</v>
      </c>
      <c r="B24" s="275" t="n">
        <v>121010</v>
      </c>
      <c r="C24" s="90" t="s">
        <v>190</v>
      </c>
      <c r="D24" s="91" t="n">
        <v>94</v>
      </c>
      <c r="E24" s="91" t="s">
        <v>24</v>
      </c>
      <c r="F24" s="281" t="s">
        <v>39</v>
      </c>
      <c r="G24" s="211" t="n">
        <v>23</v>
      </c>
      <c r="H24" s="272" t="n">
        <v>10</v>
      </c>
      <c r="I24" s="7" t="n">
        <v>8</v>
      </c>
      <c r="J24" s="7" t="n">
        <v>31</v>
      </c>
      <c r="K24" s="211" t="n">
        <v>6</v>
      </c>
      <c r="L24" s="272" t="n">
        <v>13</v>
      </c>
      <c r="M24" s="7" t="n">
        <v>23</v>
      </c>
      <c r="N24" s="7" t="n">
        <v>13</v>
      </c>
      <c r="O24" s="51" t="n">
        <f aca="false">SUM(G24:N24)-MIN(G24:N24)-SMALL(G24:N24,2)</f>
        <v>113</v>
      </c>
    </row>
    <row r="25" customFormat="false" ht="18" hidden="false" customHeight="true" outlineLevel="0" collapsed="false">
      <c r="A25" s="360" t="n">
        <v>23</v>
      </c>
      <c r="B25" s="275" t="n">
        <v>12049</v>
      </c>
      <c r="C25" s="90" t="s">
        <v>191</v>
      </c>
      <c r="D25" s="91" t="n">
        <v>79</v>
      </c>
      <c r="E25" s="91" t="s">
        <v>24</v>
      </c>
      <c r="F25" s="281" t="s">
        <v>13</v>
      </c>
      <c r="G25" s="211" t="n">
        <v>14</v>
      </c>
      <c r="H25" s="272" t="n">
        <v>14</v>
      </c>
      <c r="I25" s="7" t="n">
        <v>19</v>
      </c>
      <c r="J25" s="7" t="n">
        <v>15</v>
      </c>
      <c r="K25" s="211" t="n">
        <v>3</v>
      </c>
      <c r="L25" s="272" t="n">
        <v>11</v>
      </c>
      <c r="M25" s="7" t="n">
        <v>25</v>
      </c>
      <c r="N25" s="7" t="n">
        <v>12</v>
      </c>
      <c r="O25" s="51" t="n">
        <f aca="false">SUM(G25:N25)-MIN(G25:N25)-SMALL(G25:N25,2)</f>
        <v>99</v>
      </c>
    </row>
    <row r="26" customFormat="false" ht="18" hidden="false" customHeight="true" outlineLevel="0" collapsed="false">
      <c r="A26" s="360" t="n">
        <v>24</v>
      </c>
      <c r="B26" s="275" t="n">
        <v>43029</v>
      </c>
      <c r="C26" s="90" t="s">
        <v>192</v>
      </c>
      <c r="D26" s="91" t="n">
        <v>94</v>
      </c>
      <c r="E26" s="91" t="s">
        <v>24</v>
      </c>
      <c r="F26" s="281" t="s">
        <v>193</v>
      </c>
      <c r="G26" s="211" t="n">
        <v>12</v>
      </c>
      <c r="H26" s="272" t="n">
        <v>6</v>
      </c>
      <c r="I26" s="7" t="n">
        <v>0</v>
      </c>
      <c r="J26" s="7" t="n">
        <v>2</v>
      </c>
      <c r="K26" s="211" t="n">
        <v>15</v>
      </c>
      <c r="L26" s="272" t="n">
        <v>29</v>
      </c>
      <c r="M26" s="7" t="n">
        <v>10</v>
      </c>
      <c r="N26" s="7" t="n">
        <v>23</v>
      </c>
      <c r="O26" s="51" t="n">
        <f aca="false">SUM(G26:N26)-MIN(G26:N26)-SMALL(G26:N26,2)</f>
        <v>95</v>
      </c>
    </row>
    <row r="27" customFormat="false" ht="18" hidden="false" customHeight="true" outlineLevel="0" collapsed="false">
      <c r="A27" s="360" t="n">
        <v>25</v>
      </c>
      <c r="B27" s="275" t="n">
        <v>12032</v>
      </c>
      <c r="C27" s="90" t="s">
        <v>194</v>
      </c>
      <c r="D27" s="91" t="n">
        <v>75</v>
      </c>
      <c r="E27" s="91" t="s">
        <v>24</v>
      </c>
      <c r="F27" s="281" t="s">
        <v>13</v>
      </c>
      <c r="G27" s="211" t="n">
        <v>8</v>
      </c>
      <c r="H27" s="272" t="n">
        <v>2</v>
      </c>
      <c r="I27" s="7" t="n">
        <v>12</v>
      </c>
      <c r="J27" s="7" t="n">
        <v>21</v>
      </c>
      <c r="K27" s="211" t="n">
        <v>23</v>
      </c>
      <c r="L27" s="272" t="n">
        <v>5</v>
      </c>
      <c r="M27" s="7" t="n">
        <v>9</v>
      </c>
      <c r="N27" s="7" t="n">
        <v>5</v>
      </c>
      <c r="O27" s="51" t="n">
        <f aca="false">SUM(G27:N27)-MIN(G27:N27)-SMALL(G27:N27,2)</f>
        <v>78</v>
      </c>
    </row>
    <row r="28" customFormat="false" ht="18" hidden="false" customHeight="true" outlineLevel="0" collapsed="false">
      <c r="A28" s="360" t="n">
        <v>26</v>
      </c>
      <c r="B28" s="275" t="n">
        <v>12035</v>
      </c>
      <c r="C28" s="90" t="s">
        <v>133</v>
      </c>
      <c r="D28" s="91" t="n">
        <v>92</v>
      </c>
      <c r="E28" s="91" t="s">
        <v>24</v>
      </c>
      <c r="F28" s="281" t="s">
        <v>13</v>
      </c>
      <c r="G28" s="211" t="n">
        <v>5</v>
      </c>
      <c r="H28" s="272" t="n">
        <v>12</v>
      </c>
      <c r="I28" s="7" t="n">
        <v>6</v>
      </c>
      <c r="J28" s="7" t="n">
        <v>17</v>
      </c>
      <c r="K28" s="211" t="n">
        <v>9</v>
      </c>
      <c r="L28" s="272" t="n">
        <v>8</v>
      </c>
      <c r="M28" s="7" t="n">
        <v>14</v>
      </c>
      <c r="N28" s="7" t="n">
        <v>15</v>
      </c>
      <c r="O28" s="51" t="n">
        <f aca="false">SUM(G28:N28)-MIN(G28:N28)-SMALL(G28:N28,2)</f>
        <v>75</v>
      </c>
    </row>
    <row r="29" customFormat="false" ht="18" hidden="false" customHeight="true" outlineLevel="0" collapsed="false">
      <c r="A29" s="360" t="n">
        <v>27</v>
      </c>
      <c r="B29" s="275" t="n">
        <v>70003</v>
      </c>
      <c r="C29" s="90" t="s">
        <v>195</v>
      </c>
      <c r="D29" s="91" t="n">
        <v>84</v>
      </c>
      <c r="E29" s="91" t="s">
        <v>24</v>
      </c>
      <c r="F29" s="281" t="s">
        <v>196</v>
      </c>
      <c r="G29" s="211" t="n">
        <v>1</v>
      </c>
      <c r="H29" s="272" t="n">
        <v>8</v>
      </c>
      <c r="I29" s="7" t="n">
        <v>17</v>
      </c>
      <c r="J29" s="7" t="n">
        <v>8</v>
      </c>
      <c r="K29" s="211" t="n">
        <v>5</v>
      </c>
      <c r="L29" s="272" t="n">
        <v>23</v>
      </c>
      <c r="M29" s="7" t="n">
        <v>4</v>
      </c>
      <c r="N29" s="7" t="n">
        <v>6</v>
      </c>
      <c r="O29" s="51" t="n">
        <f aca="false">SUM(G29:N29)-MIN(G29:N29)-SMALL(G29:N29,2)</f>
        <v>67</v>
      </c>
    </row>
    <row r="30" customFormat="false" ht="18" hidden="false" customHeight="true" outlineLevel="0" collapsed="false">
      <c r="A30" s="360" t="n">
        <v>28</v>
      </c>
      <c r="B30" s="275" t="n">
        <v>14017</v>
      </c>
      <c r="C30" s="90" t="s">
        <v>197</v>
      </c>
      <c r="D30" s="91" t="n">
        <v>76</v>
      </c>
      <c r="E30" s="91" t="s">
        <v>24</v>
      </c>
      <c r="F30" s="281" t="s">
        <v>34</v>
      </c>
      <c r="G30" s="211" t="n">
        <v>11</v>
      </c>
      <c r="H30" s="272" t="n">
        <v>5</v>
      </c>
      <c r="I30" s="7" t="n">
        <v>5</v>
      </c>
      <c r="J30" s="7" t="n">
        <v>13</v>
      </c>
      <c r="K30" s="211" t="n">
        <v>8</v>
      </c>
      <c r="L30" s="272" t="n">
        <v>17</v>
      </c>
      <c r="M30" s="7" t="n">
        <v>5</v>
      </c>
      <c r="N30" s="7" t="n">
        <v>9</v>
      </c>
      <c r="O30" s="51" t="n">
        <f aca="false">SUM(G30:N30)-MIN(G30:N30)-SMALL(G30:N30,2)</f>
        <v>63</v>
      </c>
    </row>
    <row r="31" customFormat="false" ht="18" hidden="false" customHeight="true" outlineLevel="0" collapsed="false">
      <c r="A31" s="360" t="n">
        <v>29</v>
      </c>
      <c r="B31" s="149" t="n">
        <v>12031</v>
      </c>
      <c r="C31" s="150" t="s">
        <v>198</v>
      </c>
      <c r="D31" s="92" t="n">
        <v>81</v>
      </c>
      <c r="E31" s="91" t="s">
        <v>24</v>
      </c>
      <c r="F31" s="282" t="s">
        <v>13</v>
      </c>
      <c r="G31" s="211" t="n">
        <v>9</v>
      </c>
      <c r="H31" s="272" t="n">
        <v>11</v>
      </c>
      <c r="I31" s="7" t="n">
        <v>4</v>
      </c>
      <c r="J31" s="7" t="n">
        <v>7</v>
      </c>
      <c r="K31" s="211" t="n">
        <v>17</v>
      </c>
      <c r="L31" s="272" t="n">
        <v>0</v>
      </c>
      <c r="M31" s="7" t="n">
        <v>13</v>
      </c>
      <c r="N31" s="7" t="n">
        <v>3</v>
      </c>
      <c r="O31" s="51" t="n">
        <f aca="false">SUM(G31:N31)-MIN(G31:N31)-SMALL(G31:N31,2)</f>
        <v>61</v>
      </c>
    </row>
    <row r="32" customFormat="false" ht="18" hidden="false" customHeight="true" outlineLevel="0" collapsed="false">
      <c r="A32" s="360" t="n">
        <v>30</v>
      </c>
      <c r="B32" s="275" t="n">
        <v>122006</v>
      </c>
      <c r="C32" s="90" t="s">
        <v>199</v>
      </c>
      <c r="D32" s="91" t="n">
        <v>94</v>
      </c>
      <c r="E32" s="91" t="s">
        <v>24</v>
      </c>
      <c r="F32" s="281" t="s">
        <v>200</v>
      </c>
      <c r="G32" s="211" t="n">
        <v>6</v>
      </c>
      <c r="H32" s="272" t="n">
        <v>4</v>
      </c>
      <c r="I32" s="7" t="n">
        <v>7</v>
      </c>
      <c r="J32" s="7" t="n">
        <v>0</v>
      </c>
      <c r="K32" s="211" t="n">
        <v>12</v>
      </c>
      <c r="L32" s="272" t="n">
        <v>2</v>
      </c>
      <c r="M32" s="7" t="n">
        <v>15</v>
      </c>
      <c r="N32" s="7" t="n">
        <v>11</v>
      </c>
      <c r="O32" s="51" t="n">
        <f aca="false">SUM(G32:N32)-MIN(G32:N32)-SMALL(G32:N32,2)</f>
        <v>55</v>
      </c>
    </row>
    <row r="33" customFormat="false" ht="18" hidden="false" customHeight="true" outlineLevel="0" collapsed="false">
      <c r="A33" s="360" t="n">
        <v>31</v>
      </c>
      <c r="B33" s="275" t="n">
        <v>121031</v>
      </c>
      <c r="C33" s="90" t="s">
        <v>201</v>
      </c>
      <c r="D33" s="91" t="n">
        <v>94</v>
      </c>
      <c r="E33" s="91" t="s">
        <v>24</v>
      </c>
      <c r="F33" s="281" t="s">
        <v>39</v>
      </c>
      <c r="G33" s="211" t="n">
        <v>15</v>
      </c>
      <c r="H33" s="272" t="n">
        <v>13</v>
      </c>
      <c r="I33" s="7" t="n">
        <v>9</v>
      </c>
      <c r="J33" s="7" t="n">
        <v>1</v>
      </c>
      <c r="K33" s="211" t="n">
        <v>2</v>
      </c>
      <c r="L33" s="272" t="n">
        <v>14</v>
      </c>
      <c r="M33" s="7" t="n">
        <v>0</v>
      </c>
      <c r="N33" s="7" t="n">
        <v>0</v>
      </c>
      <c r="O33" s="51" t="n">
        <f aca="false">SUM(G33:N33)-MIN(G33:N33)-SMALL(G33:N33,2)</f>
        <v>54</v>
      </c>
    </row>
    <row r="34" customFormat="false" ht="18" hidden="false" customHeight="true" outlineLevel="0" collapsed="false">
      <c r="A34" s="360" t="n">
        <v>32</v>
      </c>
      <c r="B34" s="275" t="n">
        <v>23040</v>
      </c>
      <c r="C34" s="90" t="s">
        <v>202</v>
      </c>
      <c r="D34" s="91" t="n">
        <v>95</v>
      </c>
      <c r="E34" s="91" t="n">
        <v>2</v>
      </c>
      <c r="F34" s="281" t="s">
        <v>26</v>
      </c>
      <c r="G34" s="211" t="n">
        <v>7</v>
      </c>
      <c r="H34" s="272" t="n">
        <v>0</v>
      </c>
      <c r="I34" s="7" t="n">
        <v>0</v>
      </c>
      <c r="J34" s="7" t="n">
        <v>10</v>
      </c>
      <c r="K34" s="211" t="n">
        <v>0</v>
      </c>
      <c r="L34" s="272" t="n">
        <v>19</v>
      </c>
      <c r="M34" s="7" t="n">
        <v>3</v>
      </c>
      <c r="N34" s="7" t="n">
        <v>10</v>
      </c>
      <c r="O34" s="51" t="n">
        <f aca="false">SUM(G34:N34)-MIN(G34:N34)-SMALL(G34:N34,2)</f>
        <v>49</v>
      </c>
    </row>
    <row r="35" customFormat="false" ht="18" hidden="false" customHeight="true" outlineLevel="0" collapsed="false">
      <c r="A35" s="360" t="n">
        <v>33</v>
      </c>
      <c r="B35" s="275" t="n">
        <v>12010</v>
      </c>
      <c r="C35" s="90" t="s">
        <v>203</v>
      </c>
      <c r="D35" s="91" t="n">
        <v>76</v>
      </c>
      <c r="E35" s="91" t="s">
        <v>24</v>
      </c>
      <c r="F35" s="281" t="s">
        <v>13</v>
      </c>
      <c r="G35" s="211" t="n">
        <v>0</v>
      </c>
      <c r="H35" s="272" t="n">
        <v>0</v>
      </c>
      <c r="I35" s="7" t="n">
        <v>0</v>
      </c>
      <c r="J35" s="7" t="n">
        <v>0</v>
      </c>
      <c r="K35" s="211" t="n">
        <v>1</v>
      </c>
      <c r="L35" s="272" t="n">
        <v>12</v>
      </c>
      <c r="M35" s="7" t="n">
        <v>17</v>
      </c>
      <c r="N35" s="7" t="n">
        <v>17</v>
      </c>
      <c r="O35" s="51" t="n">
        <f aca="false">SUM(G35:N35)-MIN(G35:N35)-SMALL(G35:N35,2)</f>
        <v>47</v>
      </c>
    </row>
    <row r="36" customFormat="false" ht="18" hidden="false" customHeight="true" outlineLevel="0" collapsed="false">
      <c r="A36" s="360" t="n">
        <v>34</v>
      </c>
      <c r="B36" s="94" t="n">
        <v>10013</v>
      </c>
      <c r="C36" s="90" t="s">
        <v>204</v>
      </c>
      <c r="D36" s="91" t="n">
        <v>92</v>
      </c>
      <c r="E36" s="91" t="s">
        <v>24</v>
      </c>
      <c r="F36" s="281" t="s">
        <v>205</v>
      </c>
      <c r="G36" s="211" t="n">
        <v>0</v>
      </c>
      <c r="H36" s="272" t="n">
        <v>3</v>
      </c>
      <c r="I36" s="7" t="n">
        <v>10</v>
      </c>
      <c r="J36" s="7" t="n">
        <v>11</v>
      </c>
      <c r="K36" s="211" t="n">
        <v>0</v>
      </c>
      <c r="L36" s="272" t="n">
        <v>10</v>
      </c>
      <c r="M36" s="7" t="n">
        <v>8</v>
      </c>
      <c r="N36" s="7" t="n">
        <v>1</v>
      </c>
      <c r="O36" s="51" t="n">
        <f aca="false">SUM(G36:N36)-MIN(G36:N36)-SMALL(G36:N36,2)</f>
        <v>43</v>
      </c>
    </row>
    <row r="37" customFormat="false" ht="18" hidden="false" customHeight="true" outlineLevel="0" collapsed="false">
      <c r="A37" s="360" t="n">
        <v>35</v>
      </c>
      <c r="B37" s="2" t="n">
        <v>9010</v>
      </c>
      <c r="C37" s="141" t="s">
        <v>206</v>
      </c>
      <c r="D37" s="7" t="n">
        <v>83</v>
      </c>
      <c r="E37" s="7" t="n">
        <v>1</v>
      </c>
      <c r="F37" s="271" t="s">
        <v>10</v>
      </c>
      <c r="G37" s="283" t="n">
        <v>21</v>
      </c>
      <c r="H37" s="284" t="n">
        <v>19</v>
      </c>
      <c r="I37" s="285" t="n">
        <v>0</v>
      </c>
      <c r="J37" s="285" t="n">
        <v>0</v>
      </c>
      <c r="K37" s="283" t="n">
        <v>0</v>
      </c>
      <c r="L37" s="284" t="n">
        <v>0</v>
      </c>
      <c r="M37" s="285" t="n">
        <v>0</v>
      </c>
      <c r="N37" s="284" t="n">
        <v>0</v>
      </c>
      <c r="O37" s="51" t="n">
        <f aca="false">SUM(G37:N37)-MIN(G37:N37)-SMALL(G37:N37,2)</f>
        <v>40</v>
      </c>
    </row>
    <row r="38" customFormat="false" ht="18" hidden="false" customHeight="true" outlineLevel="0" collapsed="false">
      <c r="A38" s="360" t="n">
        <v>36</v>
      </c>
      <c r="B38" s="275" t="n">
        <v>34017</v>
      </c>
      <c r="C38" s="90" t="s">
        <v>207</v>
      </c>
      <c r="D38" s="91" t="n">
        <v>76</v>
      </c>
      <c r="E38" s="91" t="s">
        <v>24</v>
      </c>
      <c r="F38" s="281" t="s">
        <v>181</v>
      </c>
      <c r="G38" s="211" t="n">
        <v>0</v>
      </c>
      <c r="H38" s="272" t="n">
        <v>0</v>
      </c>
      <c r="I38" s="7" t="n">
        <v>11</v>
      </c>
      <c r="J38" s="7" t="n">
        <v>12</v>
      </c>
      <c r="K38" s="211" t="n">
        <v>14</v>
      </c>
      <c r="L38" s="272" t="n">
        <v>0</v>
      </c>
      <c r="M38" s="7" t="n">
        <v>0</v>
      </c>
      <c r="N38" s="7" t="n">
        <v>0</v>
      </c>
      <c r="O38" s="51" t="n">
        <f aca="false">SUM(G38:N38)-MIN(G38:N38)-SMALL(G38:N38,2)</f>
        <v>37</v>
      </c>
    </row>
    <row r="39" customFormat="false" ht="18" hidden="false" customHeight="true" outlineLevel="0" collapsed="false">
      <c r="A39" s="360" t="n">
        <v>37</v>
      </c>
      <c r="B39" s="275" t="n">
        <v>23079</v>
      </c>
      <c r="C39" s="90" t="s">
        <v>208</v>
      </c>
      <c r="D39" s="91" t="n">
        <v>95</v>
      </c>
      <c r="E39" s="7" t="n">
        <v>2</v>
      </c>
      <c r="F39" s="281" t="s">
        <v>26</v>
      </c>
      <c r="G39" s="211" t="n">
        <v>2</v>
      </c>
      <c r="H39" s="272" t="n">
        <v>9</v>
      </c>
      <c r="I39" s="7" t="n">
        <v>1</v>
      </c>
      <c r="J39" s="7" t="n">
        <v>14</v>
      </c>
      <c r="K39" s="211" t="n">
        <v>0</v>
      </c>
      <c r="L39" s="272" t="n">
        <v>6</v>
      </c>
      <c r="M39" s="7" t="n">
        <v>1</v>
      </c>
      <c r="N39" s="7" t="n">
        <v>0</v>
      </c>
      <c r="O39" s="51" t="n">
        <f aca="false">SUM(G39:N39)-MIN(G39:N39)-SMALL(G39:N39,2)</f>
        <v>33</v>
      </c>
    </row>
    <row r="40" customFormat="false" ht="18" hidden="false" customHeight="true" outlineLevel="0" collapsed="false">
      <c r="A40" s="360" t="n">
        <v>37</v>
      </c>
      <c r="B40" s="275" t="n">
        <v>14014</v>
      </c>
      <c r="C40" s="286" t="s">
        <v>209</v>
      </c>
      <c r="D40" s="91" t="n">
        <v>97</v>
      </c>
      <c r="E40" s="91" t="s">
        <v>24</v>
      </c>
      <c r="F40" s="281" t="s">
        <v>34</v>
      </c>
      <c r="G40" s="211" t="n">
        <v>3</v>
      </c>
      <c r="H40" s="272" t="n">
        <v>0</v>
      </c>
      <c r="I40" s="7" t="n">
        <v>13</v>
      </c>
      <c r="J40" s="7" t="n">
        <v>3</v>
      </c>
      <c r="K40" s="211" t="n">
        <v>0</v>
      </c>
      <c r="L40" s="272" t="n">
        <v>4</v>
      </c>
      <c r="M40" s="7" t="n">
        <v>6</v>
      </c>
      <c r="N40" s="7" t="n">
        <v>4</v>
      </c>
      <c r="O40" s="51" t="n">
        <f aca="false">SUM(G40:N40)-MIN(G40:N40)-SMALL(G40:N40,2)</f>
        <v>33</v>
      </c>
    </row>
    <row r="41" customFormat="false" ht="18" hidden="false" customHeight="true" outlineLevel="0" collapsed="false">
      <c r="A41" s="360" t="n">
        <v>39</v>
      </c>
      <c r="B41" s="275" t="n">
        <v>14003</v>
      </c>
      <c r="C41" s="90" t="s">
        <v>211</v>
      </c>
      <c r="D41" s="91" t="n">
        <v>85</v>
      </c>
      <c r="E41" s="91" t="s">
        <v>24</v>
      </c>
      <c r="F41" s="281" t="s">
        <v>34</v>
      </c>
      <c r="G41" s="211" t="n">
        <v>0</v>
      </c>
      <c r="H41" s="272" t="n">
        <v>0</v>
      </c>
      <c r="I41" s="7" t="n">
        <v>0</v>
      </c>
      <c r="J41" s="7" t="n">
        <v>0</v>
      </c>
      <c r="K41" s="7" t="n">
        <v>11</v>
      </c>
      <c r="L41" s="7" t="n">
        <v>7</v>
      </c>
      <c r="M41" s="211" t="n">
        <v>7</v>
      </c>
      <c r="N41" s="7" t="n">
        <v>7</v>
      </c>
      <c r="O41" s="51" t="n">
        <f aca="false">SUM(G41:N41)-MIN(G41:N41)-SMALL(G41:N41,2)</f>
        <v>32</v>
      </c>
    </row>
    <row r="42" customFormat="false" ht="18" hidden="false" customHeight="true" outlineLevel="0" collapsed="false">
      <c r="A42" s="360" t="n">
        <v>40</v>
      </c>
      <c r="B42" s="275" t="n">
        <v>133058</v>
      </c>
      <c r="C42" s="90" t="s">
        <v>212</v>
      </c>
      <c r="D42" s="91" t="n">
        <v>95</v>
      </c>
      <c r="E42" s="7" t="n">
        <v>2</v>
      </c>
      <c r="F42" s="281" t="s">
        <v>90</v>
      </c>
      <c r="G42" s="211" t="n">
        <v>4</v>
      </c>
      <c r="H42" s="272" t="n">
        <v>1</v>
      </c>
      <c r="I42" s="7" t="n">
        <v>2</v>
      </c>
      <c r="J42" s="7" t="n">
        <v>4</v>
      </c>
      <c r="K42" s="211" t="n">
        <v>7</v>
      </c>
      <c r="L42" s="272" t="n">
        <v>0</v>
      </c>
      <c r="M42" s="7" t="n">
        <v>12</v>
      </c>
      <c r="N42" s="7" t="n">
        <v>2</v>
      </c>
      <c r="O42" s="51" t="n">
        <f aca="false">SUM(G42:N42)-MIN(G42:N42)-SMALL(G42:N42,2)</f>
        <v>31</v>
      </c>
    </row>
    <row r="43" customFormat="false" ht="18" hidden="false" customHeight="true" outlineLevel="0" collapsed="false">
      <c r="A43" s="360" t="n">
        <v>41</v>
      </c>
      <c r="B43" s="275" t="n">
        <v>34026</v>
      </c>
      <c r="C43" s="90" t="s">
        <v>213</v>
      </c>
      <c r="D43" s="91" t="n">
        <v>72</v>
      </c>
      <c r="E43" s="91" t="s">
        <v>24</v>
      </c>
      <c r="F43" s="281" t="s">
        <v>181</v>
      </c>
      <c r="G43" s="211" t="n">
        <v>0</v>
      </c>
      <c r="H43" s="272" t="n">
        <v>0</v>
      </c>
      <c r="I43" s="7" t="n">
        <v>3</v>
      </c>
      <c r="J43" s="7" t="n">
        <v>6</v>
      </c>
      <c r="K43" s="211" t="n">
        <v>4</v>
      </c>
      <c r="L43" s="272" t="n">
        <v>0</v>
      </c>
      <c r="M43" s="7" t="n">
        <v>0</v>
      </c>
      <c r="N43" s="7" t="n">
        <v>0</v>
      </c>
      <c r="O43" s="51" t="n">
        <f aca="false">SUM(G43:N43)-MIN(G43:N43)-SMALL(G43:N43,2)</f>
        <v>13</v>
      </c>
    </row>
    <row r="44" customFormat="false" ht="18" hidden="false" customHeight="true" outlineLevel="0" collapsed="false">
      <c r="A44" s="361"/>
      <c r="B44" s="287" t="n">
        <v>122020</v>
      </c>
      <c r="C44" s="288" t="s">
        <v>235</v>
      </c>
      <c r="D44" s="289" t="n">
        <v>65</v>
      </c>
      <c r="E44" s="289" t="n">
        <v>2</v>
      </c>
      <c r="F44" s="290" t="s">
        <v>200</v>
      </c>
      <c r="G44" s="279" t="n">
        <v>0</v>
      </c>
      <c r="H44" s="291" t="n">
        <v>0</v>
      </c>
      <c r="I44" s="146" t="n">
        <v>0</v>
      </c>
      <c r="J44" s="146" t="n">
        <v>0</v>
      </c>
      <c r="K44" s="279" t="n">
        <v>0</v>
      </c>
      <c r="L44" s="291" t="n">
        <v>1</v>
      </c>
      <c r="M44" s="146" t="n">
        <v>0</v>
      </c>
      <c r="N44" s="146" t="n">
        <v>0</v>
      </c>
      <c r="O44" s="77" t="n">
        <f aca="false">SUM(G44:N44)-MIN(G44:N44)-SMALL(G44:N44,2)</f>
        <v>1</v>
      </c>
    </row>
    <row r="45" customFormat="false" ht="18" hidden="false" customHeight="true" outlineLevel="0" collapsed="false">
      <c r="A45" s="362"/>
      <c r="C45" s="141"/>
      <c r="D45" s="7"/>
      <c r="E45" s="7"/>
      <c r="F45" s="142"/>
      <c r="G45" s="7"/>
      <c r="H45" s="7"/>
      <c r="I45" s="7"/>
      <c r="J45" s="7"/>
      <c r="K45" s="7"/>
      <c r="L45" s="7"/>
      <c r="M45" s="7"/>
      <c r="N45" s="7"/>
      <c r="O45" s="1"/>
    </row>
    <row r="46" customFormat="false" ht="18" hidden="false" customHeight="true" outlineLevel="0" collapsed="false">
      <c r="G46" s="7"/>
      <c r="H46" s="7"/>
    </row>
    <row r="47" customFormat="false" ht="18" hidden="false" customHeight="true" outlineLevel="0" collapsed="false">
      <c r="A47" s="151"/>
      <c r="B47" s="4"/>
      <c r="C47" s="321"/>
      <c r="G47" s="7"/>
      <c r="H47" s="7"/>
      <c r="I47" s="7"/>
      <c r="J47" s="7"/>
      <c r="K47" s="7"/>
      <c r="L47" s="7"/>
      <c r="M47" s="7"/>
      <c r="N47" s="7"/>
    </row>
    <row r="48" customFormat="false" ht="18" hidden="false" customHeight="true" outlineLevel="0" collapsed="false">
      <c r="B48" s="149"/>
    </row>
    <row r="49" customFormat="false" ht="18" hidden="false" customHeight="true" outlineLevel="0" collapsed="false"/>
    <row r="50" customFormat="false" ht="18" hidden="false" customHeight="true" outlineLevel="0" collapsed="false">
      <c r="B50" s="308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9.75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9.75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9.75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</sheetData>
  <mergeCells count="8">
    <mergeCell ref="A1:O1"/>
    <mergeCell ref="G2:H2"/>
    <mergeCell ref="I2:J2"/>
    <mergeCell ref="K2:L2"/>
    <mergeCell ref="G47:H47"/>
    <mergeCell ref="I47:J47"/>
    <mergeCell ref="K47:L47"/>
    <mergeCell ref="M47:N4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42"/>
    <col collapsed="false" customWidth="true" hidden="false" outlineLevel="0" max="3" min="3" style="2" width="18.85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2" width="9.28"/>
    <col collapsed="false" customWidth="true" hidden="false" outlineLevel="0" max="14" min="7" style="3" width="4.28"/>
    <col collapsed="false" customWidth="false" hidden="false" outlineLevel="0" max="15" min="15" style="4" width="9.14"/>
    <col collapsed="false" customWidth="false" hidden="false" outlineLevel="0" max="257" min="1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" hidden="false" customHeight="true" outlineLevel="0" collapsed="false">
      <c r="C2" s="6" t="s">
        <v>216</v>
      </c>
      <c r="D2" s="7"/>
      <c r="E2" s="7"/>
      <c r="G2" s="79" t="s">
        <v>2</v>
      </c>
      <c r="H2" s="79"/>
      <c r="I2" s="80" t="s">
        <v>3</v>
      </c>
      <c r="J2" s="80"/>
      <c r="K2" s="81" t="s">
        <v>4</v>
      </c>
      <c r="L2" s="81"/>
      <c r="M2" s="82" t="s">
        <v>5</v>
      </c>
      <c r="N2" s="329" t="s">
        <v>232</v>
      </c>
      <c r="O2" s="84" t="s">
        <v>7</v>
      </c>
    </row>
    <row r="3" customFormat="false" ht="18" hidden="false" customHeight="true" outlineLevel="0" collapsed="false">
      <c r="A3" s="363" t="n">
        <v>1</v>
      </c>
      <c r="B3" s="155" t="n">
        <v>9031</v>
      </c>
      <c r="C3" s="266" t="s">
        <v>76</v>
      </c>
      <c r="D3" s="267" t="n">
        <v>85</v>
      </c>
      <c r="E3" s="267" t="s">
        <v>9</v>
      </c>
      <c r="F3" s="268" t="s">
        <v>10</v>
      </c>
      <c r="G3" s="293" t="n">
        <v>60</v>
      </c>
      <c r="H3" s="294" t="n">
        <v>60</v>
      </c>
      <c r="I3" s="98" t="n">
        <v>53</v>
      </c>
      <c r="J3" s="294" t="n">
        <v>60</v>
      </c>
      <c r="K3" s="101" t="n">
        <v>22</v>
      </c>
      <c r="L3" s="294" t="n">
        <v>60</v>
      </c>
      <c r="M3" s="293" t="n">
        <v>60</v>
      </c>
      <c r="N3" s="294" t="n">
        <v>60</v>
      </c>
      <c r="O3" s="24" t="n">
        <f aca="false">SUM(G3:N3)-MIN(G3:N3)-SMALL(G3:N3,2)</f>
        <v>360</v>
      </c>
    </row>
    <row r="4" customFormat="false" ht="18" hidden="false" customHeight="true" outlineLevel="0" collapsed="false">
      <c r="A4" s="364" t="n">
        <v>2</v>
      </c>
      <c r="B4" s="2" t="n">
        <v>23156</v>
      </c>
      <c r="C4" s="141" t="s">
        <v>77</v>
      </c>
      <c r="D4" s="7" t="n">
        <v>92</v>
      </c>
      <c r="E4" s="7" t="n">
        <v>1</v>
      </c>
      <c r="F4" s="295" t="s">
        <v>26</v>
      </c>
      <c r="G4" s="106" t="n">
        <v>53</v>
      </c>
      <c r="H4" s="107" t="n">
        <v>53</v>
      </c>
      <c r="I4" s="296" t="n">
        <v>60</v>
      </c>
      <c r="J4" s="111" t="n">
        <v>38</v>
      </c>
      <c r="K4" s="110" t="n">
        <v>34</v>
      </c>
      <c r="L4" s="107" t="n">
        <v>31</v>
      </c>
      <c r="M4" s="106" t="n">
        <v>53</v>
      </c>
      <c r="N4" s="111" t="n">
        <v>53</v>
      </c>
      <c r="O4" s="34" t="n">
        <f aca="false">SUM(G4:N4)-MIN(G4:N4)-SMALL(G4:N4,2)</f>
        <v>310</v>
      </c>
    </row>
    <row r="5" customFormat="false" ht="18" hidden="false" customHeight="true" outlineLevel="0" collapsed="false">
      <c r="A5" s="364" t="n">
        <v>3</v>
      </c>
      <c r="B5" s="2" t="n">
        <v>55012</v>
      </c>
      <c r="C5" s="141" t="s">
        <v>84</v>
      </c>
      <c r="D5" s="7" t="n">
        <v>85</v>
      </c>
      <c r="E5" s="7" t="n">
        <v>2</v>
      </c>
      <c r="F5" s="271" t="s">
        <v>85</v>
      </c>
      <c r="G5" s="106" t="n">
        <v>42</v>
      </c>
      <c r="H5" s="107" t="n">
        <v>34</v>
      </c>
      <c r="I5" s="106" t="n">
        <v>47</v>
      </c>
      <c r="J5" s="111" t="n">
        <v>53</v>
      </c>
      <c r="K5" s="110" t="n">
        <v>28</v>
      </c>
      <c r="L5" s="107" t="n">
        <v>53</v>
      </c>
      <c r="M5" s="106" t="n">
        <v>47</v>
      </c>
      <c r="N5" s="111" t="n">
        <v>20</v>
      </c>
      <c r="O5" s="34" t="n">
        <f aca="false">SUM(G5:N5)-MIN(G5:N5)-SMALL(G5:N5,2)</f>
        <v>276</v>
      </c>
    </row>
    <row r="6" customFormat="false" ht="18" hidden="false" customHeight="true" outlineLevel="0" collapsed="false">
      <c r="A6" s="364" t="n">
        <v>4</v>
      </c>
      <c r="B6" s="2" t="n">
        <v>66020</v>
      </c>
      <c r="C6" s="141" t="s">
        <v>218</v>
      </c>
      <c r="D6" s="7" t="n">
        <v>96</v>
      </c>
      <c r="E6" s="92" t="s">
        <v>24</v>
      </c>
      <c r="F6" s="295" t="s">
        <v>36</v>
      </c>
      <c r="G6" s="106" t="n">
        <v>47</v>
      </c>
      <c r="H6" s="107" t="n">
        <v>42</v>
      </c>
      <c r="I6" s="106" t="n">
        <v>38</v>
      </c>
      <c r="J6" s="111" t="n">
        <v>34</v>
      </c>
      <c r="K6" s="296" t="n">
        <v>60</v>
      </c>
      <c r="L6" s="107" t="n">
        <v>47</v>
      </c>
      <c r="M6" s="106" t="n">
        <v>25</v>
      </c>
      <c r="N6" s="111" t="n">
        <v>25</v>
      </c>
      <c r="O6" s="34" t="n">
        <f aca="false">SUM(G6:N6)-MIN(G6:N6)-SMALL(G6:N6,2)</f>
        <v>268</v>
      </c>
    </row>
    <row r="7" customFormat="false" ht="18" hidden="false" customHeight="true" outlineLevel="0" collapsed="false">
      <c r="A7" s="364" t="n">
        <v>5</v>
      </c>
      <c r="B7" s="2" t="n">
        <v>121016</v>
      </c>
      <c r="C7" s="141" t="s">
        <v>219</v>
      </c>
      <c r="D7" s="7" t="n">
        <v>93</v>
      </c>
      <c r="E7" s="7" t="n">
        <v>1</v>
      </c>
      <c r="F7" s="295" t="s">
        <v>39</v>
      </c>
      <c r="G7" s="106" t="n">
        <v>38</v>
      </c>
      <c r="H7" s="107" t="n">
        <v>47</v>
      </c>
      <c r="I7" s="106" t="n">
        <v>25</v>
      </c>
      <c r="J7" s="111" t="n">
        <v>47</v>
      </c>
      <c r="K7" s="110" t="n">
        <v>47</v>
      </c>
      <c r="L7" s="107" t="n">
        <v>25</v>
      </c>
      <c r="M7" s="106" t="n">
        <v>31</v>
      </c>
      <c r="N7" s="111" t="n">
        <v>38</v>
      </c>
      <c r="O7" s="34" t="n">
        <f aca="false">SUM(G7:N7)-MIN(G7:N7)-SMALL(G7:N7,2)</f>
        <v>248</v>
      </c>
    </row>
    <row r="8" customFormat="false" ht="18" hidden="false" customHeight="true" outlineLevel="0" collapsed="false">
      <c r="A8" s="364" t="n">
        <v>6</v>
      </c>
      <c r="B8" s="275" t="n">
        <v>14030</v>
      </c>
      <c r="C8" s="90" t="s">
        <v>79</v>
      </c>
      <c r="D8" s="91" t="n">
        <v>97</v>
      </c>
      <c r="E8" s="7" t="n">
        <v>2</v>
      </c>
      <c r="F8" s="297" t="s">
        <v>34</v>
      </c>
      <c r="G8" s="298" t="n">
        <v>0</v>
      </c>
      <c r="H8" s="299" t="n">
        <v>0</v>
      </c>
      <c r="I8" s="106" t="n">
        <v>31</v>
      </c>
      <c r="J8" s="111" t="n">
        <v>31</v>
      </c>
      <c r="K8" s="110" t="n">
        <v>53</v>
      </c>
      <c r="L8" s="107" t="n">
        <v>34</v>
      </c>
      <c r="M8" s="106" t="n">
        <v>42</v>
      </c>
      <c r="N8" s="111" t="n">
        <v>47</v>
      </c>
      <c r="O8" s="34" t="n">
        <f aca="false">SUM(G8:N8)-MIN(G8:N8)-SMALL(G8:N8,2)</f>
        <v>238</v>
      </c>
    </row>
    <row r="9" customFormat="false" ht="18" hidden="false" customHeight="true" outlineLevel="0" collapsed="false">
      <c r="A9" s="364" t="n">
        <v>7</v>
      </c>
      <c r="B9" s="2" t="n">
        <v>9075</v>
      </c>
      <c r="C9" s="141" t="s">
        <v>221</v>
      </c>
      <c r="D9" s="7" t="n">
        <v>93</v>
      </c>
      <c r="E9" s="7" t="n">
        <v>2</v>
      </c>
      <c r="F9" s="271" t="s">
        <v>10</v>
      </c>
      <c r="G9" s="106" t="n">
        <v>31</v>
      </c>
      <c r="H9" s="107" t="n">
        <v>31</v>
      </c>
      <c r="I9" s="106" t="n">
        <v>28</v>
      </c>
      <c r="J9" s="111" t="n">
        <v>42</v>
      </c>
      <c r="K9" s="110" t="n">
        <v>38</v>
      </c>
      <c r="L9" s="107" t="n">
        <v>20</v>
      </c>
      <c r="M9" s="106" t="n">
        <v>38</v>
      </c>
      <c r="N9" s="111" t="n">
        <v>31</v>
      </c>
      <c r="O9" s="34" t="n">
        <f aca="false">SUM(G9:N9)-MIN(G9:N9)-SMALL(G9:N9,2)</f>
        <v>211</v>
      </c>
    </row>
    <row r="10" customFormat="false" ht="18" hidden="false" customHeight="true" outlineLevel="0" collapsed="false">
      <c r="A10" s="364" t="n">
        <v>8</v>
      </c>
      <c r="B10" s="149" t="n">
        <v>48032</v>
      </c>
      <c r="C10" s="150" t="s">
        <v>222</v>
      </c>
      <c r="D10" s="92" t="n">
        <v>98</v>
      </c>
      <c r="E10" s="92" t="s">
        <v>24</v>
      </c>
      <c r="F10" s="300" t="s">
        <v>151</v>
      </c>
      <c r="G10" s="110" t="n">
        <v>34</v>
      </c>
      <c r="H10" s="107" t="n">
        <v>38</v>
      </c>
      <c r="I10" s="106" t="n">
        <v>43</v>
      </c>
      <c r="J10" s="111" t="n">
        <v>0</v>
      </c>
      <c r="K10" s="110" t="n">
        <v>0</v>
      </c>
      <c r="L10" s="107" t="n">
        <v>22</v>
      </c>
      <c r="M10" s="106" t="n">
        <v>22</v>
      </c>
      <c r="N10" s="111" t="n">
        <v>34</v>
      </c>
      <c r="O10" s="34" t="n">
        <f aca="false">SUM(G10:N10)-MIN(G10:N10)-SMALL(G10:N10,2)</f>
        <v>193</v>
      </c>
    </row>
    <row r="11" customFormat="false" ht="18" hidden="false" customHeight="true" outlineLevel="0" collapsed="false">
      <c r="A11" s="364" t="n">
        <v>9</v>
      </c>
      <c r="B11" s="275" t="n">
        <v>121056</v>
      </c>
      <c r="C11" s="90" t="s">
        <v>223</v>
      </c>
      <c r="D11" s="91" t="n">
        <v>96</v>
      </c>
      <c r="E11" s="7" t="n">
        <v>2</v>
      </c>
      <c r="F11" s="297" t="s">
        <v>39</v>
      </c>
      <c r="G11" s="301" t="n">
        <v>0</v>
      </c>
      <c r="H11" s="299" t="n">
        <v>0</v>
      </c>
      <c r="I11" s="106" t="n">
        <v>34</v>
      </c>
      <c r="J11" s="111" t="n">
        <v>28</v>
      </c>
      <c r="K11" s="110" t="n">
        <v>31</v>
      </c>
      <c r="L11" s="107" t="n">
        <v>18</v>
      </c>
      <c r="M11" s="106" t="n">
        <v>28</v>
      </c>
      <c r="N11" s="111" t="n">
        <v>28</v>
      </c>
      <c r="O11" s="34" t="n">
        <f aca="false">SUM(G11:N11)-MIN(G11:N11)-SMALL(G11:N11,2)</f>
        <v>167</v>
      </c>
    </row>
    <row r="12" customFormat="false" ht="18" hidden="false" customHeight="true" outlineLevel="0" collapsed="false">
      <c r="A12" s="364" t="n">
        <v>10</v>
      </c>
      <c r="B12" s="302" t="n">
        <v>103007</v>
      </c>
      <c r="C12" s="303" t="s">
        <v>104</v>
      </c>
      <c r="D12" s="304" t="n">
        <v>98</v>
      </c>
      <c r="E12" s="92" t="s">
        <v>24</v>
      </c>
      <c r="F12" s="305" t="s">
        <v>105</v>
      </c>
      <c r="G12" s="301" t="n">
        <v>0</v>
      </c>
      <c r="H12" s="299" t="n">
        <v>0</v>
      </c>
      <c r="I12" s="298" t="n">
        <v>0</v>
      </c>
      <c r="J12" s="306" t="n">
        <v>0</v>
      </c>
      <c r="K12" s="110" t="n">
        <v>42</v>
      </c>
      <c r="L12" s="107" t="n">
        <v>42</v>
      </c>
      <c r="M12" s="106" t="n">
        <v>34</v>
      </c>
      <c r="N12" s="111" t="n">
        <v>42</v>
      </c>
      <c r="O12" s="34" t="n">
        <f aca="false">SUM(G12:N12)-MIN(G12:N12)-SMALL(G12:N12,2)</f>
        <v>160</v>
      </c>
    </row>
    <row r="13" customFormat="false" ht="18" hidden="false" customHeight="true" outlineLevel="0" collapsed="false">
      <c r="A13" s="364" t="n">
        <v>11</v>
      </c>
      <c r="B13" s="275" t="n">
        <v>47016</v>
      </c>
      <c r="C13" s="90" t="s">
        <v>224</v>
      </c>
      <c r="D13" s="91" t="n">
        <v>97</v>
      </c>
      <c r="E13" s="7" t="n">
        <v>2</v>
      </c>
      <c r="F13" s="297" t="s">
        <v>95</v>
      </c>
      <c r="G13" s="301" t="n">
        <v>0</v>
      </c>
      <c r="H13" s="299" t="n">
        <v>0</v>
      </c>
      <c r="I13" s="298" t="n">
        <v>0</v>
      </c>
      <c r="J13" s="306" t="n">
        <v>0</v>
      </c>
      <c r="K13" s="110" t="n">
        <v>20</v>
      </c>
      <c r="L13" s="107" t="n">
        <v>28</v>
      </c>
      <c r="M13" s="106" t="n">
        <v>20</v>
      </c>
      <c r="N13" s="111" t="n">
        <v>18</v>
      </c>
      <c r="O13" s="34" t="n">
        <f aca="false">SUM(G13:N13)-MIN(G13:N13)-SMALL(G13:N13,2)</f>
        <v>86</v>
      </c>
    </row>
    <row r="14" customFormat="false" ht="18" hidden="false" customHeight="true" outlineLevel="0" collapsed="false">
      <c r="A14" s="364" t="n">
        <v>12</v>
      </c>
      <c r="B14" s="2" t="n">
        <v>121022</v>
      </c>
      <c r="C14" s="141" t="s">
        <v>225</v>
      </c>
      <c r="D14" s="7" t="n">
        <v>96</v>
      </c>
      <c r="E14" s="92" t="s">
        <v>24</v>
      </c>
      <c r="F14" s="295" t="s">
        <v>39</v>
      </c>
      <c r="G14" s="301" t="n">
        <v>0</v>
      </c>
      <c r="H14" s="299" t="n">
        <v>0</v>
      </c>
      <c r="I14" s="298" t="n">
        <v>0</v>
      </c>
      <c r="J14" s="306" t="n">
        <v>0</v>
      </c>
      <c r="K14" s="110" t="n">
        <v>25</v>
      </c>
      <c r="L14" s="107" t="n">
        <v>38</v>
      </c>
      <c r="M14" s="298" t="n">
        <v>0</v>
      </c>
      <c r="N14" s="306" t="n">
        <v>0</v>
      </c>
      <c r="O14" s="34" t="n">
        <f aca="false">SUM(G14:N14)-MIN(G14:N14)-SMALL(G14:N14,2)</f>
        <v>63</v>
      </c>
    </row>
    <row r="15" customFormat="false" ht="18" hidden="false" customHeight="true" outlineLevel="0" collapsed="false">
      <c r="A15" s="365"/>
      <c r="B15" s="366" t="n">
        <v>9078</v>
      </c>
      <c r="C15" s="367" t="s">
        <v>236</v>
      </c>
      <c r="D15" s="368" t="s">
        <v>237</v>
      </c>
      <c r="E15" s="146" t="n">
        <v>2</v>
      </c>
      <c r="F15" s="369" t="s">
        <v>10</v>
      </c>
      <c r="G15" s="370" t="n">
        <v>0</v>
      </c>
      <c r="H15" s="371" t="n">
        <v>0</v>
      </c>
      <c r="I15" s="372" t="n">
        <v>0</v>
      </c>
      <c r="J15" s="373" t="n">
        <v>0</v>
      </c>
      <c r="K15" s="370" t="n">
        <v>0</v>
      </c>
      <c r="L15" s="371" t="n">
        <v>0</v>
      </c>
      <c r="M15" s="130" t="n">
        <v>0</v>
      </c>
      <c r="N15" s="132" t="n">
        <v>22</v>
      </c>
      <c r="O15" s="374" t="n">
        <f aca="false">SUM(G15:N15)-MIN(G15:N15)-SMALL(G15:N15,2)</f>
        <v>22</v>
      </c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9.7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9.7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9.75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</sheetData>
  <mergeCells count="4">
    <mergeCell ref="A1:O1"/>
    <mergeCell ref="G2:H2"/>
    <mergeCell ref="I2:J2"/>
    <mergeCell ref="K2:L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11:36:00Z</dcterms:created>
  <dc:creator>Ing. Crha</dc:creator>
  <dc:description/>
  <dc:language>en-US</dc:language>
  <cp:lastModifiedBy>Crha</cp:lastModifiedBy>
  <cp:lastPrinted>2012-08-20T06:17:35Z</cp:lastPrinted>
  <dcterms:modified xsi:type="dcterms:W3CDTF">2012-08-20T12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75889757</vt:r8>
  </property>
  <property fmtid="{D5CDD505-2E9C-101B-9397-08002B2CF9AE}" pid="3" name="_AuthorEmail">
    <vt:lpwstr>eichler@cstv.cz</vt:lpwstr>
  </property>
  <property fmtid="{D5CDD505-2E9C-101B-9397-08002B2CF9AE}" pid="4" name="_AuthorEmailDisplayName">
    <vt:lpwstr>Eichle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